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dzień powszedni, rok szkolny" sheetId="1" state="visible" r:id="rId2"/>
    <sheet name="sobota, rok szkolny" sheetId="2" state="visible" r:id="rId3"/>
    <sheet name="dni świąteczne, rok szkolny" sheetId="3" state="visible" r:id="rId4"/>
    <sheet name="Wielkanoc,BożeNarodzenie,NowyRo" sheetId="4" state="visible" r:id="rId5"/>
    <sheet name="grafi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19">
  <si>
    <t xml:space="preserve">Linia nr 17</t>
  </si>
  <si>
    <t xml:space="preserve">Paderewskiego 02 &gt; os. Widok 01</t>
  </si>
  <si>
    <t xml:space="preserve">obsługa</t>
  </si>
  <si>
    <t xml:space="preserve">17/I</t>
  </si>
  <si>
    <t xml:space="preserve">Irex</t>
  </si>
  <si>
    <t xml:space="preserve">17/II</t>
  </si>
  <si>
    <t xml:space="preserve">MPK Lublin</t>
  </si>
  <si>
    <t xml:space="preserve">17/III</t>
  </si>
  <si>
    <t xml:space="preserve">17/IV</t>
  </si>
  <si>
    <t xml:space="preserve">17/V</t>
  </si>
  <si>
    <t xml:space="preserve">17/VI</t>
  </si>
  <si>
    <r>
      <rPr>
        <b val="true"/>
        <sz val="14"/>
        <color rgb="FFFF0000"/>
        <rFont val="Arial CE"/>
        <family val="0"/>
        <charset val="238"/>
      </rPr>
      <t xml:space="preserve">17/VII</t>
    </r>
    <r>
      <rPr>
        <b val="true"/>
        <sz val="14"/>
        <rFont val="Arial CE"/>
        <family val="2"/>
        <charset val="238"/>
      </rPr>
      <t xml:space="preserve">+926/VII</t>
    </r>
  </si>
  <si>
    <t xml:space="preserve">17/VIII</t>
  </si>
  <si>
    <t xml:space="preserve">17/IX</t>
  </si>
  <si>
    <t xml:space="preserve">os. Widok 02 &gt; Paderewskiego 02</t>
  </si>
  <si>
    <t xml:space="preserve">Linia obsługiwana pojazdami niskopodłogowymi</t>
  </si>
  <si>
    <r>
      <rPr>
        <b val="true"/>
        <sz val="14"/>
        <color rgb="FFFF0000"/>
        <rFont val="Arial CE"/>
        <family val="2"/>
        <charset val="238"/>
      </rPr>
      <t xml:space="preserve">17/V</t>
    </r>
    <r>
      <rPr>
        <b val="true"/>
        <sz val="14"/>
        <rFont val="Arial CE"/>
        <family val="0"/>
        <charset val="238"/>
      </rPr>
      <t xml:space="preserve">+926/V</t>
    </r>
  </si>
  <si>
    <t xml:space="preserve">17/VII</t>
  </si>
  <si>
    <t xml:space="preserve">OBOWIĄZUJE RÓWNIEŻ 2 MAJA I 24 CZERWCA 2011 R.</t>
  </si>
  <si>
    <r>
      <rPr>
        <b val="true"/>
        <sz val="14"/>
        <color rgb="FFFF0000"/>
        <rFont val="Arial CE"/>
        <family val="0"/>
        <charset val="238"/>
      </rPr>
      <t xml:space="preserve">17/II</t>
    </r>
    <r>
      <rPr>
        <b val="true"/>
        <sz val="14"/>
        <rFont val="Arial CE"/>
        <family val="0"/>
        <charset val="238"/>
      </rPr>
      <t xml:space="preserve">+</t>
    </r>
    <r>
      <rPr>
        <b val="true"/>
        <sz val="14"/>
        <color rgb="FFFF0000"/>
        <rFont val="Arial CE"/>
        <family val="0"/>
        <charset val="238"/>
      </rPr>
      <t xml:space="preserve">29/II</t>
    </r>
  </si>
  <si>
    <r>
      <rPr>
        <b val="true"/>
        <sz val="14"/>
        <color rgb="FFFF0000"/>
        <rFont val="Arial CE"/>
        <family val="0"/>
        <charset val="238"/>
      </rPr>
      <t xml:space="preserve">17/III</t>
    </r>
    <r>
      <rPr>
        <b val="true"/>
        <sz val="14"/>
        <rFont val="Arial CE"/>
        <family val="0"/>
        <charset val="238"/>
      </rPr>
      <t xml:space="preserve">+</t>
    </r>
    <r>
      <rPr>
        <b val="true"/>
        <sz val="14"/>
        <color rgb="FFFF0000"/>
        <rFont val="Arial CE"/>
        <family val="0"/>
        <charset val="238"/>
      </rPr>
      <t xml:space="preserve">29/III</t>
    </r>
  </si>
  <si>
    <r>
      <rPr>
        <b val="true"/>
        <sz val="14"/>
        <color rgb="FFFF0000"/>
        <rFont val="Arial CE"/>
        <family val="0"/>
        <charset val="238"/>
      </rPr>
      <t xml:space="preserve">17/I</t>
    </r>
    <r>
      <rPr>
        <b val="true"/>
        <sz val="14"/>
        <rFont val="Arial CE"/>
        <family val="0"/>
        <charset val="238"/>
      </rPr>
      <t xml:space="preserve">+</t>
    </r>
    <r>
      <rPr>
        <b val="true"/>
        <sz val="14"/>
        <color rgb="FFFF0000"/>
        <rFont val="Arial CE"/>
        <family val="0"/>
        <charset val="238"/>
      </rPr>
      <t xml:space="preserve">29/I</t>
    </r>
  </si>
  <si>
    <r>
      <rPr>
        <b val="true"/>
        <sz val="14"/>
        <color rgb="FFFF0000"/>
        <rFont val="Arial CE"/>
        <family val="0"/>
        <charset val="238"/>
      </rPr>
      <t xml:space="preserve">17/V</t>
    </r>
    <r>
      <rPr>
        <b val="true"/>
        <sz val="14"/>
        <rFont val="Arial CE"/>
        <family val="0"/>
        <charset val="238"/>
      </rPr>
      <t xml:space="preserve">+</t>
    </r>
    <r>
      <rPr>
        <b val="true"/>
        <sz val="14"/>
        <color rgb="FFFF0000"/>
        <rFont val="Arial CE"/>
        <family val="0"/>
        <charset val="238"/>
      </rPr>
      <t xml:space="preserve">29/V</t>
    </r>
  </si>
  <si>
    <r>
      <rPr>
        <b val="true"/>
        <sz val="14"/>
        <color rgb="FFFF0000"/>
        <rFont val="Arial CE"/>
        <family val="0"/>
        <charset val="238"/>
      </rPr>
      <t xml:space="preserve">17/VI</t>
    </r>
    <r>
      <rPr>
        <b val="true"/>
        <sz val="14"/>
        <rFont val="Arial CE"/>
        <family val="0"/>
        <charset val="238"/>
      </rPr>
      <t xml:space="preserve">+</t>
    </r>
    <r>
      <rPr>
        <b val="true"/>
        <sz val="14"/>
        <color rgb="FFFF0000"/>
        <rFont val="Arial CE"/>
        <family val="0"/>
        <charset val="238"/>
      </rPr>
      <t xml:space="preserve">29/VI</t>
    </r>
  </si>
  <si>
    <r>
      <rPr>
        <b val="true"/>
        <sz val="14"/>
        <color rgb="FFFF0000"/>
        <rFont val="Arial CE"/>
        <family val="0"/>
        <charset val="238"/>
      </rPr>
      <t xml:space="preserve">17/VII</t>
    </r>
    <r>
      <rPr>
        <b val="true"/>
        <sz val="14"/>
        <rFont val="Arial CE"/>
        <family val="0"/>
        <charset val="238"/>
      </rPr>
      <t xml:space="preserve">+</t>
    </r>
    <r>
      <rPr>
        <b val="true"/>
        <sz val="14"/>
        <color rgb="FFFF0000"/>
        <rFont val="Arial CE"/>
        <family val="0"/>
        <charset val="238"/>
      </rPr>
      <t xml:space="preserve">29/VII</t>
    </r>
  </si>
  <si>
    <r>
      <rPr>
        <b val="true"/>
        <sz val="14"/>
        <color rgb="FFFF0000"/>
        <rFont val="Arial CE"/>
        <family val="0"/>
        <charset val="238"/>
      </rPr>
      <t xml:space="preserve">17/VIII</t>
    </r>
    <r>
      <rPr>
        <b val="true"/>
        <sz val="14"/>
        <rFont val="Arial CE"/>
        <family val="0"/>
        <charset val="238"/>
      </rPr>
      <t xml:space="preserve">+</t>
    </r>
    <r>
      <rPr>
        <b val="true"/>
        <sz val="14"/>
        <color rgb="FFFF0000"/>
        <rFont val="Arial CE"/>
        <family val="0"/>
        <charset val="238"/>
      </rPr>
      <t xml:space="preserve">29/VIII</t>
    </r>
  </si>
  <si>
    <r>
      <rPr>
        <b val="true"/>
        <sz val="14"/>
        <color rgb="FFFF0000"/>
        <rFont val="Arial CE"/>
        <family val="0"/>
        <charset val="238"/>
      </rPr>
      <t xml:space="preserve">17/IV</t>
    </r>
    <r>
      <rPr>
        <b val="true"/>
        <sz val="14"/>
        <rFont val="Arial CE"/>
        <family val="0"/>
        <charset val="238"/>
      </rPr>
      <t xml:space="preserve">+</t>
    </r>
    <r>
      <rPr>
        <b val="true"/>
        <sz val="14"/>
        <color rgb="FFFF0000"/>
        <rFont val="Arial CE"/>
        <family val="0"/>
        <charset val="238"/>
      </rPr>
      <t xml:space="preserve">29/IV</t>
    </r>
  </si>
  <si>
    <t xml:space="preserve">Plac Bychawski 01 &gt; os. Widok 01</t>
  </si>
  <si>
    <r>
      <rPr>
        <b val="true"/>
        <sz val="14"/>
        <color rgb="FFFF0000"/>
        <rFont val="Arial CE"/>
        <family val="0"/>
        <charset val="238"/>
      </rPr>
      <t xml:space="preserve">17/I</t>
    </r>
    <r>
      <rPr>
        <b val="true"/>
        <sz val="14"/>
        <rFont val="Arial CE"/>
        <family val="2"/>
        <charset val="238"/>
      </rPr>
      <t xml:space="preserve">+932/I</t>
    </r>
  </si>
  <si>
    <t xml:space="preserve">4:50</t>
  </si>
  <si>
    <t xml:space="preserve">6:00</t>
  </si>
  <si>
    <t xml:space="preserve">7:49</t>
  </si>
  <si>
    <t xml:space="preserve">10:00</t>
  </si>
  <si>
    <t xml:space="preserve">12:09</t>
  </si>
  <si>
    <t xml:space="preserve">14:18</t>
  </si>
  <si>
    <t xml:space="preserve">16:26</t>
  </si>
  <si>
    <t xml:space="preserve">18:36</t>
  </si>
  <si>
    <t xml:space="preserve">20:30</t>
  </si>
  <si>
    <t xml:space="preserve">22:15</t>
  </si>
  <si>
    <t xml:space="preserve">8:33</t>
  </si>
  <si>
    <t xml:space="preserve">10:41</t>
  </si>
  <si>
    <t xml:space="preserve">12:52</t>
  </si>
  <si>
    <t xml:space="preserve">15:01</t>
  </si>
  <si>
    <t xml:space="preserve">17:10</t>
  </si>
  <si>
    <t xml:space="preserve">19:20</t>
  </si>
  <si>
    <t xml:space="preserve">21:10</t>
  </si>
  <si>
    <t xml:space="preserve">5:20</t>
  </si>
  <si>
    <t xml:space="preserve">7:06</t>
  </si>
  <si>
    <t xml:space="preserve">9:16</t>
  </si>
  <si>
    <t xml:space="preserve">11:26</t>
  </si>
  <si>
    <t xml:space="preserve">13:35</t>
  </si>
  <si>
    <t xml:space="preserve">15:44</t>
  </si>
  <si>
    <t xml:space="preserve">17:53</t>
  </si>
  <si>
    <t xml:space="preserve">19:55</t>
  </si>
  <si>
    <t xml:space="preserve">5:10</t>
  </si>
  <si>
    <t xml:space="preserve">6:50</t>
  </si>
  <si>
    <t xml:space="preserve">9:00</t>
  </si>
  <si>
    <t xml:space="preserve">11:08</t>
  </si>
  <si>
    <t xml:space="preserve">13:16</t>
  </si>
  <si>
    <t xml:space="preserve">15:26</t>
  </si>
  <si>
    <t xml:space="preserve">17:37</t>
  </si>
  <si>
    <t xml:space="preserve">19:35</t>
  </si>
  <si>
    <t xml:space="preserve">21:23</t>
  </si>
  <si>
    <t xml:space="preserve">7:23</t>
  </si>
  <si>
    <t xml:space="preserve">9:41</t>
  </si>
  <si>
    <t xml:space="preserve">11:52</t>
  </si>
  <si>
    <t xml:space="preserve">14:00</t>
  </si>
  <si>
    <t xml:space="preserve">16:09</t>
  </si>
  <si>
    <t xml:space="preserve">18:20</t>
  </si>
  <si>
    <t xml:space="preserve">20:15</t>
  </si>
  <si>
    <t xml:space="preserve">22:05</t>
  </si>
  <si>
    <t xml:space="preserve">6:17</t>
  </si>
  <si>
    <t xml:space="preserve">8:17</t>
  </si>
  <si>
    <t xml:space="preserve">10:24</t>
  </si>
  <si>
    <t xml:space="preserve">12:33</t>
  </si>
  <si>
    <t xml:space="preserve">14:43</t>
  </si>
  <si>
    <t xml:space="preserve">16:52</t>
  </si>
  <si>
    <t xml:space="preserve">19:00</t>
  </si>
  <si>
    <t xml:space="preserve">20:50</t>
  </si>
  <si>
    <t xml:space="preserve">DZIEŃ POWSZEDNI, ROK SZKOLNY</t>
  </si>
  <si>
    <t xml:space="preserve">bryg.</t>
  </si>
  <si>
    <t xml:space="preserve">wyjazd</t>
  </si>
  <si>
    <t xml:space="preserve">podmiana</t>
  </si>
  <si>
    <t xml:space="preserve">zjazd</t>
  </si>
  <si>
    <t xml:space="preserve">czas pracy</t>
  </si>
  <si>
    <t xml:space="preserve">wyjazd do</t>
  </si>
  <si>
    <t xml:space="preserve">zjazd z</t>
  </si>
  <si>
    <t xml:space="preserve">pojazd</t>
  </si>
  <si>
    <t xml:space="preserve">godz.</t>
  </si>
  <si>
    <t xml:space="preserve">miejsce</t>
  </si>
  <si>
    <t xml:space="preserve">I zm</t>
  </si>
  <si>
    <t xml:space="preserve">II zm</t>
  </si>
  <si>
    <t xml:space="preserve">12:46</t>
  </si>
  <si>
    <t xml:space="preserve">Paderewskiego 02</t>
  </si>
  <si>
    <t xml:space="preserve">18:25</t>
  </si>
  <si>
    <t xml:space="preserve">7:36</t>
  </si>
  <si>
    <t xml:space="preserve">5:39</t>
  </si>
  <si>
    <t xml:space="preserve">os. Widok 02</t>
  </si>
  <si>
    <t xml:space="preserve">os. Widok 01</t>
  </si>
  <si>
    <t xml:space="preserve">niski mega</t>
  </si>
  <si>
    <t xml:space="preserve">5:06</t>
  </si>
  <si>
    <t xml:space="preserve">14:12</t>
  </si>
  <si>
    <t xml:space="preserve">22:55</t>
  </si>
  <si>
    <t xml:space="preserve">9:06</t>
  </si>
  <si>
    <t xml:space="preserve">8:43</t>
  </si>
  <si>
    <t xml:space="preserve">neoplan</t>
  </si>
  <si>
    <t xml:space="preserve">5:00</t>
  </si>
  <si>
    <t xml:space="preserve">22:54</t>
  </si>
  <si>
    <t xml:space="preserve">8:16</t>
  </si>
  <si>
    <t xml:space="preserve">9:38</t>
  </si>
  <si>
    <t xml:space="preserve">6:38</t>
  </si>
  <si>
    <t xml:space="preserve">13:06</t>
  </si>
  <si>
    <t xml:space="preserve">Park Bronowice 04</t>
  </si>
  <si>
    <t xml:space="preserve">19:38</t>
  </si>
  <si>
    <t xml:space="preserve">6:28</t>
  </si>
  <si>
    <t xml:space="preserve">6:32</t>
  </si>
  <si>
    <t xml:space="preserve">13:46</t>
  </si>
  <si>
    <t xml:space="preserve">21:31</t>
  </si>
  <si>
    <t xml:space="preserve">8:26</t>
  </si>
  <si>
    <t xml:space="preserve">7:45</t>
  </si>
  <si>
    <t xml:space="preserve">5:18</t>
  </si>
  <si>
    <t xml:space="preserve">13:36</t>
  </si>
  <si>
    <t xml:space="preserve">23:00</t>
  </si>
  <si>
    <t xml:space="preserve">8:18</t>
  </si>
  <si>
    <t xml:space="preserve">9:24</t>
  </si>
  <si>
    <r>
      <rPr>
        <b val="true"/>
        <sz val="10"/>
        <color rgb="FFFF0000"/>
        <rFont val="Arial CE"/>
        <family val="0"/>
        <charset val="238"/>
      </rPr>
      <t xml:space="preserve">17/VII</t>
    </r>
    <r>
      <rPr>
        <b val="true"/>
        <sz val="10"/>
        <rFont val="Arial CE"/>
        <family val="0"/>
        <charset val="238"/>
      </rPr>
      <t xml:space="preserve">+926/VII</t>
    </r>
  </si>
  <si>
    <t xml:space="preserve">6:12</t>
  </si>
  <si>
    <t xml:space="preserve">13:58</t>
  </si>
  <si>
    <t xml:space="preserve">Dworzec Gł. PKS 01</t>
  </si>
  <si>
    <t xml:space="preserve">19:34</t>
  </si>
  <si>
    <t xml:space="preserve">7:46</t>
  </si>
  <si>
    <t xml:space="preserve">5:36</t>
  </si>
  <si>
    <t xml:space="preserve">Grygowej MPK 01</t>
  </si>
  <si>
    <t xml:space="preserve">13:27</t>
  </si>
  <si>
    <t xml:space="preserve">21:05</t>
  </si>
  <si>
    <t xml:space="preserve">8:37</t>
  </si>
  <si>
    <t xml:space="preserve">7:38</t>
  </si>
  <si>
    <t xml:space="preserve">6:35</t>
  </si>
  <si>
    <t xml:space="preserve">14:26</t>
  </si>
  <si>
    <t xml:space="preserve">23:26</t>
  </si>
  <si>
    <t xml:space="preserve">7:51</t>
  </si>
  <si>
    <t xml:space="preserve">SOBOTA, ROK SZKOLNY</t>
  </si>
  <si>
    <t xml:space="preserve">4:25</t>
  </si>
  <si>
    <t xml:space="preserve">14:15</t>
  </si>
  <si>
    <t xml:space="preserve">23:24</t>
  </si>
  <si>
    <t xml:space="preserve">9:50</t>
  </si>
  <si>
    <t xml:space="preserve">9:09</t>
  </si>
  <si>
    <t xml:space="preserve">niski</t>
  </si>
  <si>
    <t xml:space="preserve">4:45</t>
  </si>
  <si>
    <t xml:space="preserve">13:22</t>
  </si>
  <si>
    <t xml:space="preserve">Dworzec Gł. PKS 04</t>
  </si>
  <si>
    <t xml:space="preserve">19:01</t>
  </si>
  <si>
    <t xml:space="preserve">5:05</t>
  </si>
  <si>
    <t xml:space="preserve">13:42</t>
  </si>
  <si>
    <t xml:space="preserve">22:56</t>
  </si>
  <si>
    <t xml:space="preserve">9:14</t>
  </si>
  <si>
    <t xml:space="preserve">5:25</t>
  </si>
  <si>
    <t xml:space="preserve">14:02</t>
  </si>
  <si>
    <r>
      <rPr>
        <b val="true"/>
        <sz val="10"/>
        <color rgb="FFFF0000"/>
        <rFont val="Arial CE"/>
        <family val="0"/>
        <charset val="238"/>
      </rPr>
      <t xml:space="preserve">17/V</t>
    </r>
    <r>
      <rPr>
        <b val="true"/>
        <sz val="10"/>
        <rFont val="Arial CE"/>
        <family val="0"/>
        <charset val="238"/>
      </rPr>
      <t xml:space="preserve">+926/V</t>
    </r>
  </si>
  <si>
    <t xml:space="preserve">23:04</t>
  </si>
  <si>
    <t xml:space="preserve">9:22</t>
  </si>
  <si>
    <t xml:space="preserve">7:24</t>
  </si>
  <si>
    <t xml:space="preserve">19:22</t>
  </si>
  <si>
    <t xml:space="preserve">DNI ŚWIĄTECZNE, ROK SZKOLNY</t>
  </si>
  <si>
    <r>
      <rPr>
        <b val="true"/>
        <sz val="10"/>
        <color rgb="FFFF0000"/>
        <rFont val="Arial CE"/>
        <family val="0"/>
        <charset val="238"/>
      </rPr>
      <t xml:space="preserve">17/I</t>
    </r>
    <r>
      <rPr>
        <b val="true"/>
        <sz val="10"/>
        <rFont val="Arial CE"/>
        <family val="0"/>
        <charset val="238"/>
      </rPr>
      <t xml:space="preserve">+</t>
    </r>
    <r>
      <rPr>
        <b val="true"/>
        <sz val="10"/>
        <color rgb="FFFF0000"/>
        <rFont val="Arial CE"/>
        <family val="0"/>
        <charset val="238"/>
      </rPr>
      <t xml:space="preserve">29/I</t>
    </r>
  </si>
  <si>
    <t xml:space="preserve">4:22</t>
  </si>
  <si>
    <t xml:space="preserve">13:25</t>
  </si>
  <si>
    <t xml:space="preserve">21:17</t>
  </si>
  <si>
    <t xml:space="preserve">9:03</t>
  </si>
  <si>
    <t xml:space="preserve">7:52</t>
  </si>
  <si>
    <r>
      <rPr>
        <b val="true"/>
        <sz val="10"/>
        <color rgb="FFFF0000"/>
        <rFont val="Arial CE"/>
        <family val="0"/>
        <charset val="238"/>
      </rPr>
      <t xml:space="preserve">17/II</t>
    </r>
    <r>
      <rPr>
        <b val="true"/>
        <sz val="10"/>
        <rFont val="Arial CE"/>
        <family val="0"/>
        <charset val="238"/>
      </rPr>
      <t xml:space="preserve">+</t>
    </r>
    <r>
      <rPr>
        <b val="true"/>
        <sz val="10"/>
        <color rgb="FFFF0000"/>
        <rFont val="Arial CE"/>
        <family val="0"/>
        <charset val="238"/>
      </rPr>
      <t xml:space="preserve">29/II</t>
    </r>
  </si>
  <si>
    <t xml:space="preserve">13:54</t>
  </si>
  <si>
    <t xml:space="preserve">22:48</t>
  </si>
  <si>
    <t xml:space="preserve">8:34</t>
  </si>
  <si>
    <t xml:space="preserve">8:54</t>
  </si>
  <si>
    <t xml:space="preserve">Inżynierska 02</t>
  </si>
  <si>
    <r>
      <rPr>
        <b val="true"/>
        <sz val="10"/>
        <color rgb="FFFF0000"/>
        <rFont val="Arial CE"/>
        <family val="0"/>
        <charset val="238"/>
      </rPr>
      <t xml:space="preserve">17/III</t>
    </r>
    <r>
      <rPr>
        <b val="true"/>
        <sz val="10"/>
        <rFont val="Arial CE"/>
        <family val="0"/>
        <charset val="238"/>
      </rPr>
      <t xml:space="preserve">+</t>
    </r>
    <r>
      <rPr>
        <b val="true"/>
        <sz val="10"/>
        <color rgb="FFFF0000"/>
        <rFont val="Arial CE"/>
        <family val="0"/>
        <charset val="238"/>
      </rPr>
      <t xml:space="preserve">29/III</t>
    </r>
  </si>
  <si>
    <t xml:space="preserve">14:24</t>
  </si>
  <si>
    <t xml:space="preserve">23:06</t>
  </si>
  <si>
    <t xml:space="preserve">9:34</t>
  </si>
  <si>
    <t xml:space="preserve">8:42</t>
  </si>
  <si>
    <t xml:space="preserve">Kruczkowskiego 02</t>
  </si>
  <si>
    <r>
      <rPr>
        <b val="true"/>
        <sz val="10"/>
        <color rgb="FFFF0000"/>
        <rFont val="Arial CE"/>
        <family val="0"/>
        <charset val="238"/>
      </rPr>
      <t xml:space="preserve">17/IV</t>
    </r>
    <r>
      <rPr>
        <b val="true"/>
        <sz val="10"/>
        <rFont val="Arial CE"/>
        <family val="0"/>
        <charset val="238"/>
      </rPr>
      <t xml:space="preserve">+</t>
    </r>
    <r>
      <rPr>
        <b val="true"/>
        <sz val="10"/>
        <color rgb="FFFF0000"/>
        <rFont val="Arial CE"/>
        <family val="0"/>
        <charset val="238"/>
      </rPr>
      <t xml:space="preserve">29/IV</t>
    </r>
  </si>
  <si>
    <t xml:space="preserve">7:17</t>
  </si>
  <si>
    <t xml:space="preserve">14:13</t>
  </si>
  <si>
    <t xml:space="preserve">23:16</t>
  </si>
  <si>
    <t xml:space="preserve">6:56</t>
  </si>
  <si>
    <r>
      <rPr>
        <b val="true"/>
        <sz val="10"/>
        <color rgb="FFFF0000"/>
        <rFont val="Arial CE"/>
        <family val="0"/>
        <charset val="238"/>
      </rPr>
      <t xml:space="preserve">17/V</t>
    </r>
    <r>
      <rPr>
        <b val="true"/>
        <sz val="10"/>
        <rFont val="Arial CE"/>
        <family val="0"/>
        <charset val="238"/>
      </rPr>
      <t xml:space="preserve">+</t>
    </r>
    <r>
      <rPr>
        <b val="true"/>
        <sz val="10"/>
        <color rgb="FFFF0000"/>
        <rFont val="Arial CE"/>
        <family val="0"/>
        <charset val="238"/>
      </rPr>
      <t xml:space="preserve">29/V</t>
    </r>
  </si>
  <si>
    <t xml:space="preserve">4:26</t>
  </si>
  <si>
    <t xml:space="preserve">13:08</t>
  </si>
  <si>
    <t xml:space="preserve">Dworzec Gł. PKS 02</t>
  </si>
  <si>
    <t xml:space="preserve">20:04</t>
  </si>
  <si>
    <r>
      <rPr>
        <b val="true"/>
        <sz val="10"/>
        <color rgb="FFFF0000"/>
        <rFont val="Arial CE"/>
        <family val="0"/>
        <charset val="238"/>
      </rPr>
      <t xml:space="preserve">17/VI</t>
    </r>
    <r>
      <rPr>
        <b val="true"/>
        <sz val="10"/>
        <rFont val="Arial CE"/>
        <family val="0"/>
        <charset val="238"/>
      </rPr>
      <t xml:space="preserve">+</t>
    </r>
    <r>
      <rPr>
        <b val="true"/>
        <sz val="10"/>
        <color rgb="FFFF0000"/>
        <rFont val="Arial CE"/>
        <family val="0"/>
        <charset val="238"/>
      </rPr>
      <t xml:space="preserve">29/VI</t>
    </r>
  </si>
  <si>
    <t xml:space="preserve">4:56</t>
  </si>
  <si>
    <t xml:space="preserve">13:38</t>
  </si>
  <si>
    <t xml:space="preserve">9:10</t>
  </si>
  <si>
    <r>
      <rPr>
        <b val="true"/>
        <sz val="10"/>
        <color rgb="FFFF0000"/>
        <rFont val="Arial CE"/>
        <family val="0"/>
        <charset val="238"/>
      </rPr>
      <t xml:space="preserve">17/VII</t>
    </r>
    <r>
      <rPr>
        <b val="true"/>
        <sz val="10"/>
        <rFont val="Arial CE"/>
        <family val="0"/>
        <charset val="238"/>
      </rPr>
      <t xml:space="preserve">+</t>
    </r>
    <r>
      <rPr>
        <b val="true"/>
        <sz val="10"/>
        <color rgb="FFFF0000"/>
        <rFont val="Arial CE"/>
        <family val="0"/>
        <charset val="238"/>
      </rPr>
      <t xml:space="preserve">29/VII</t>
    </r>
  </si>
  <si>
    <t xml:space="preserve">4:38</t>
  </si>
  <si>
    <t xml:space="preserve">14:08</t>
  </si>
  <si>
    <t xml:space="preserve">9:30</t>
  </si>
  <si>
    <t xml:space="preserve">9:18</t>
  </si>
  <si>
    <r>
      <rPr>
        <b val="true"/>
        <sz val="10"/>
        <color rgb="FFFF0000"/>
        <rFont val="Arial CE"/>
        <family val="0"/>
        <charset val="238"/>
      </rPr>
      <t xml:space="preserve">17/VIII</t>
    </r>
    <r>
      <rPr>
        <b val="true"/>
        <sz val="10"/>
        <rFont val="Arial CE"/>
        <family val="0"/>
        <charset val="238"/>
      </rPr>
      <t xml:space="preserve">+</t>
    </r>
    <r>
      <rPr>
        <b val="true"/>
        <sz val="10"/>
        <color rgb="FFFF0000"/>
        <rFont val="Arial CE"/>
        <family val="0"/>
        <charset val="238"/>
      </rPr>
      <t xml:space="preserve">29/VIII</t>
    </r>
  </si>
  <si>
    <t xml:space="preserve">5:56</t>
  </si>
  <si>
    <t xml:space="preserve">13:43</t>
  </si>
  <si>
    <t xml:space="preserve">23:05</t>
  </si>
  <si>
    <t xml:space="preserve">7:47</t>
  </si>
  <si>
    <t xml:space="preserve">WIELKANOC, BOŻE NARODZENIE, NOWY ROK</t>
  </si>
  <si>
    <r>
      <rPr>
        <b val="true"/>
        <sz val="10"/>
        <color rgb="FFFF0000"/>
        <rFont val="Arial CE"/>
        <family val="0"/>
        <charset val="238"/>
      </rPr>
      <t xml:space="preserve">17/I</t>
    </r>
    <r>
      <rPr>
        <b val="true"/>
        <sz val="10"/>
        <rFont val="Arial CE"/>
        <family val="0"/>
        <charset val="238"/>
      </rPr>
      <t xml:space="preserve">+932/I</t>
    </r>
  </si>
  <si>
    <t xml:space="preserve">4:35</t>
  </si>
  <si>
    <t xml:space="preserve">13:50</t>
  </si>
  <si>
    <t xml:space="preserve">9:15</t>
  </si>
  <si>
    <t xml:space="preserve">Plac Bychawski 01</t>
  </si>
  <si>
    <t xml:space="preserve">6:40</t>
  </si>
  <si>
    <t xml:space="preserve">14:34</t>
  </si>
  <si>
    <t xml:space="preserve">23:11</t>
  </si>
  <si>
    <t xml:space="preserve">7:54</t>
  </si>
  <si>
    <t xml:space="preserve">22:04</t>
  </si>
  <si>
    <t xml:space="preserve">8:14</t>
  </si>
  <si>
    <t xml:space="preserve">Rozkład jazdy ważny od 01.04.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h:mm;@"/>
    <numFmt numFmtId="167" formatCode="h:mm"/>
  </numFmts>
  <fonts count="3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4"/>
      <name val="Times New Roman"/>
      <family val="1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color rgb="FFFF0000"/>
      <name val="Arial CE"/>
      <family val="0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sz val="13"/>
      <name val="Arial CE"/>
      <family val="0"/>
      <charset val="238"/>
    </font>
    <font>
      <sz val="12"/>
      <name val="Arial"/>
      <family val="2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1"/>
      <color rgb="FFFF0000"/>
      <name val="Arial"/>
      <family val="2"/>
    </font>
    <font>
      <sz val="12"/>
      <color rgb="FFFF0000"/>
      <name val="Times New Roman"/>
      <family val="1"/>
    </font>
    <font>
      <sz val="12"/>
      <name val="Times New Roman"/>
      <family val="1"/>
    </font>
    <font>
      <b val="true"/>
      <sz val="11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color rgb="FFFFCC00"/>
      <name val="Arial CE"/>
      <family val="0"/>
      <charset val="238"/>
    </font>
    <font>
      <sz val="10"/>
      <color rgb="FFFFCC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</fonts>
  <fills count="12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hair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/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thin">
        <color rgb="FFFF0000"/>
      </top>
      <bottom/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/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hair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hair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FFCC00"/>
      </left>
      <right style="thin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/>
      <right style="medium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/>
      <right style="medium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9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9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9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9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9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8.99"/>
    <col collapsed="false" customWidth="true" hidden="false" outlineLevel="0" max="12" min="3" style="3" width="7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s="6" customFormat="true" ht="21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8" t="s">
        <v>2</v>
      </c>
    </row>
    <row r="4" customFormat="false" ht="18" hidden="false" customHeight="false" outlineLevel="0" collapsed="false">
      <c r="B4" s="9" t="s">
        <v>3</v>
      </c>
      <c r="C4" s="10"/>
      <c r="D4" s="11"/>
      <c r="E4" s="11" t="n">
        <v>0.261805555555556</v>
      </c>
      <c r="F4" s="11" t="n">
        <v>0.355555555555556</v>
      </c>
      <c r="G4" s="11" t="n">
        <v>0.449305555555556</v>
      </c>
      <c r="H4" s="11" t="n">
        <v>0.543055555555556</v>
      </c>
      <c r="I4" s="11" t="n">
        <v>0.636805555555556</v>
      </c>
      <c r="J4" s="11" t="n">
        <v>0.730555555555556</v>
      </c>
      <c r="K4" s="11"/>
      <c r="L4" s="12"/>
      <c r="M4" s="13" t="s">
        <v>4</v>
      </c>
    </row>
    <row r="5" customFormat="false" ht="18" hidden="false" customHeight="false" outlineLevel="0" collapsed="false">
      <c r="B5" s="14" t="s">
        <v>5</v>
      </c>
      <c r="C5" s="15"/>
      <c r="D5" s="16"/>
      <c r="E5" s="16" t="n">
        <v>0.272222222222222</v>
      </c>
      <c r="F5" s="16" t="n">
        <v>0.365972222222222</v>
      </c>
      <c r="G5" s="16" t="n">
        <v>0.459722222222222</v>
      </c>
      <c r="H5" s="16" t="n">
        <v>0.553472222222222</v>
      </c>
      <c r="I5" s="16" t="n">
        <v>0.647222222222222</v>
      </c>
      <c r="J5" s="16" t="n">
        <v>0.740972222222222</v>
      </c>
      <c r="K5" s="16" t="n">
        <v>0.836111111111111</v>
      </c>
      <c r="L5" s="17" t="n">
        <v>0.909722222222222</v>
      </c>
      <c r="M5" s="18" t="s">
        <v>6</v>
      </c>
    </row>
    <row r="6" customFormat="false" ht="18" hidden="false" customHeight="false" outlineLevel="0" collapsed="false">
      <c r="B6" s="14" t="s">
        <v>7</v>
      </c>
      <c r="C6" s="15"/>
      <c r="D6" s="16" t="n">
        <v>0.208333333333333</v>
      </c>
      <c r="E6" s="16" t="n">
        <v>0.282638888888889</v>
      </c>
      <c r="F6" s="16" t="n">
        <v>0.376388888888889</v>
      </c>
      <c r="G6" s="16" t="n">
        <v>0.470138888888889</v>
      </c>
      <c r="H6" s="16" t="n">
        <v>0.563888888888889</v>
      </c>
      <c r="I6" s="16" t="n">
        <v>0.657638888888889</v>
      </c>
      <c r="J6" s="16" t="n">
        <v>0.751388888888889</v>
      </c>
      <c r="K6" s="16" t="n">
        <v>0.85</v>
      </c>
      <c r="L6" s="17" t="n">
        <v>0.927083333333333</v>
      </c>
      <c r="M6" s="18" t="s">
        <v>4</v>
      </c>
    </row>
    <row r="7" customFormat="false" ht="18" hidden="false" customHeight="false" outlineLevel="0" collapsed="false">
      <c r="B7" s="19" t="s">
        <v>8</v>
      </c>
      <c r="C7" s="15"/>
      <c r="D7" s="16"/>
      <c r="E7" s="16" t="n">
        <v>0.293055555555556</v>
      </c>
      <c r="F7" s="16" t="n">
        <v>0.386805555555556</v>
      </c>
      <c r="G7" s="16" t="n">
        <v>0.480555555555556</v>
      </c>
      <c r="H7" s="16" t="n">
        <v>0.574305555555556</v>
      </c>
      <c r="I7" s="16" t="n">
        <v>0.668055555555556</v>
      </c>
      <c r="J7" s="16" t="n">
        <v>0.766666666666667</v>
      </c>
      <c r="K7" s="16"/>
      <c r="L7" s="17"/>
      <c r="M7" s="18" t="s">
        <v>6</v>
      </c>
    </row>
    <row r="8" s="20" customFormat="true" ht="18" hidden="false" customHeight="false" outlineLevel="0" collapsed="false">
      <c r="B8" s="19" t="s">
        <v>9</v>
      </c>
      <c r="C8" s="15"/>
      <c r="D8" s="16" t="n">
        <v>0.222222222222222</v>
      </c>
      <c r="E8" s="16" t="n">
        <v>0.303472222222222</v>
      </c>
      <c r="F8" s="16" t="n">
        <v>0.397222222222222</v>
      </c>
      <c r="G8" s="16" t="n">
        <v>0.490972222222222</v>
      </c>
      <c r="H8" s="16" t="n">
        <v>0.584722222222222</v>
      </c>
      <c r="I8" s="16" t="n">
        <v>0.678472222222222</v>
      </c>
      <c r="J8" s="16" t="n">
        <v>0.780555555555556</v>
      </c>
      <c r="K8" s="16" t="n">
        <v>0.863888888888889</v>
      </c>
      <c r="L8" s="17"/>
      <c r="M8" s="21" t="s">
        <v>4</v>
      </c>
    </row>
    <row r="9" s="20" customFormat="true" ht="18" hidden="false" customHeight="false" outlineLevel="0" collapsed="false">
      <c r="B9" s="19" t="s">
        <v>10</v>
      </c>
      <c r="C9" s="15"/>
      <c r="D9" s="16" t="n">
        <v>0.236111111111111</v>
      </c>
      <c r="E9" s="16" t="n">
        <v>0.313888888888889</v>
      </c>
      <c r="F9" s="16" t="n">
        <v>0.407638888888889</v>
      </c>
      <c r="G9" s="16" t="n">
        <v>0.501388888888889</v>
      </c>
      <c r="H9" s="16" t="n">
        <v>0.595138888888889</v>
      </c>
      <c r="I9" s="16" t="n">
        <v>0.688888888888889</v>
      </c>
      <c r="J9" s="16" t="n">
        <v>0.794444444444444</v>
      </c>
      <c r="K9" s="16" t="n">
        <v>0.877777777777778</v>
      </c>
      <c r="L9" s="17"/>
      <c r="M9" s="22" t="s">
        <v>6</v>
      </c>
    </row>
    <row r="10" customFormat="false" ht="18" hidden="false" customHeight="false" outlineLevel="0" collapsed="false">
      <c r="B10" s="19" t="s">
        <v>11</v>
      </c>
      <c r="C10" s="15"/>
      <c r="D10" s="16"/>
      <c r="E10" s="16" t="n">
        <v>0.324305555555556</v>
      </c>
      <c r="F10" s="16" t="n">
        <v>0.418055555555556</v>
      </c>
      <c r="G10" s="16" t="n">
        <v>0.511805555555556</v>
      </c>
      <c r="H10" s="16" t="n">
        <v>0.605555555555556</v>
      </c>
      <c r="I10" s="16" t="n">
        <v>0.699305555555556</v>
      </c>
      <c r="J10" s="16"/>
      <c r="K10" s="16"/>
      <c r="L10" s="17"/>
      <c r="M10" s="23" t="s">
        <v>6</v>
      </c>
    </row>
    <row r="11" customFormat="false" ht="18" hidden="false" customHeight="false" outlineLevel="0" collapsed="false">
      <c r="B11" s="14" t="s">
        <v>12</v>
      </c>
      <c r="C11" s="15"/>
      <c r="D11" s="16" t="n">
        <v>0.25</v>
      </c>
      <c r="E11" s="16" t="n">
        <v>0.334722222222222</v>
      </c>
      <c r="F11" s="16" t="n">
        <v>0.428472222222222</v>
      </c>
      <c r="G11" s="16" t="n">
        <v>0.522222222222222</v>
      </c>
      <c r="H11" s="16" t="n">
        <v>0.615972222222222</v>
      </c>
      <c r="I11" s="16" t="n">
        <v>0.709722222222222</v>
      </c>
      <c r="J11" s="16" t="n">
        <v>0.808333333333333</v>
      </c>
      <c r="K11" s="16"/>
      <c r="L11" s="17"/>
      <c r="M11" s="18" t="s">
        <v>4</v>
      </c>
    </row>
    <row r="12" customFormat="false" ht="18.75" hidden="false" customHeight="false" outlineLevel="0" collapsed="false">
      <c r="B12" s="19" t="s">
        <v>13</v>
      </c>
      <c r="C12" s="24"/>
      <c r="D12" s="25"/>
      <c r="E12" s="25" t="n">
        <v>0.345138888888889</v>
      </c>
      <c r="F12" s="25" t="n">
        <v>0.438888888888889</v>
      </c>
      <c r="G12" s="25" t="n">
        <v>0.532638888888889</v>
      </c>
      <c r="H12" s="25" t="n">
        <v>0.626388888888889</v>
      </c>
      <c r="I12" s="25" t="n">
        <v>0.720138888888889</v>
      </c>
      <c r="J12" s="25" t="n">
        <v>0.822222222222222</v>
      </c>
      <c r="K12" s="25" t="n">
        <v>0.895833333333333</v>
      </c>
      <c r="L12" s="26"/>
      <c r="M12" s="27" t="s">
        <v>6</v>
      </c>
    </row>
    <row r="13" s="6" customFormat="true" ht="21" hidden="false" customHeight="false" outlineLevel="0" collapsed="false">
      <c r="B13" s="7" t="s">
        <v>14</v>
      </c>
      <c r="C13" s="7"/>
      <c r="D13" s="7"/>
      <c r="E13" s="7"/>
      <c r="F13" s="7"/>
      <c r="G13" s="7"/>
      <c r="H13" s="7"/>
      <c r="I13" s="7"/>
      <c r="J13" s="7"/>
      <c r="K13" s="7"/>
      <c r="L13" s="7"/>
    </row>
    <row r="14" s="28" customFormat="true" ht="18" hidden="false" customHeight="false" outlineLevel="0" collapsed="false">
      <c r="B14" s="9" t="s">
        <v>3</v>
      </c>
      <c r="C14" s="10"/>
      <c r="D14" s="11" t="n">
        <v>0.215277777777778</v>
      </c>
      <c r="E14" s="11" t="n">
        <v>0.308333333333333</v>
      </c>
      <c r="F14" s="11" t="n">
        <v>0.402083333333333</v>
      </c>
      <c r="G14" s="11" t="n">
        <v>0.495833333333333</v>
      </c>
      <c r="H14" s="11" t="n">
        <v>0.592361111111111</v>
      </c>
      <c r="I14" s="11" t="n">
        <v>0.686111111111111</v>
      </c>
      <c r="J14" s="11"/>
      <c r="K14" s="11"/>
      <c r="L14" s="12"/>
    </row>
    <row r="15" s="28" customFormat="true" ht="18" hidden="false" customHeight="false" outlineLevel="0" collapsed="false">
      <c r="B15" s="14" t="s">
        <v>5</v>
      </c>
      <c r="C15" s="15"/>
      <c r="D15" s="16" t="n">
        <v>0.229166666666667</v>
      </c>
      <c r="E15" s="16" t="n">
        <v>0.31875</v>
      </c>
      <c r="F15" s="16" t="n">
        <v>0.4125</v>
      </c>
      <c r="G15" s="16" t="n">
        <v>0.50625</v>
      </c>
      <c r="H15" s="16" t="n">
        <v>0.602777777777778</v>
      </c>
      <c r="I15" s="16" t="n">
        <v>0.696527777777778</v>
      </c>
      <c r="J15" s="16" t="n">
        <v>0.788888888888889</v>
      </c>
      <c r="K15" s="16" t="n">
        <v>0.872222222222222</v>
      </c>
      <c r="L15" s="17"/>
    </row>
    <row r="16" s="28" customFormat="true" ht="18" hidden="false" customHeight="false" outlineLevel="0" collapsed="false">
      <c r="B16" s="14" t="s">
        <v>7</v>
      </c>
      <c r="C16" s="15"/>
      <c r="D16" s="16" t="n">
        <v>0.240972222222222</v>
      </c>
      <c r="E16" s="16" t="n">
        <v>0.329166666666667</v>
      </c>
      <c r="F16" s="16" t="n">
        <v>0.422916666666667</v>
      </c>
      <c r="G16" s="16" t="n">
        <v>0.516666666666667</v>
      </c>
      <c r="H16" s="16" t="n">
        <v>0.613194444444445</v>
      </c>
      <c r="I16" s="16" t="n">
        <v>0.706944444444444</v>
      </c>
      <c r="J16" s="16" t="n">
        <v>0.802777777777778</v>
      </c>
      <c r="K16" s="16" t="n">
        <v>0.890972222222222</v>
      </c>
      <c r="L16" s="17"/>
    </row>
    <row r="17" s="28" customFormat="true" ht="18" hidden="false" customHeight="false" outlineLevel="0" collapsed="false">
      <c r="B17" s="19" t="s">
        <v>8</v>
      </c>
      <c r="C17" s="15"/>
      <c r="D17" s="16"/>
      <c r="E17" s="16" t="n">
        <v>0.339583333333333</v>
      </c>
      <c r="F17" s="16" t="n">
        <v>0.433333333333333</v>
      </c>
      <c r="G17" s="16" t="n">
        <v>0.527083333333333</v>
      </c>
      <c r="H17" s="16" t="n">
        <v>0.623611111111111</v>
      </c>
      <c r="I17" s="16" t="n">
        <v>0.717361111111111</v>
      </c>
      <c r="J17" s="16"/>
      <c r="K17" s="16"/>
      <c r="L17" s="17"/>
      <c r="O17" s="1"/>
    </row>
    <row r="18" s="28" customFormat="true" ht="18" hidden="false" customHeight="false" outlineLevel="0" collapsed="false">
      <c r="B18" s="19" t="s">
        <v>9</v>
      </c>
      <c r="C18" s="15"/>
      <c r="D18" s="16" t="n">
        <v>0.254166666666667</v>
      </c>
      <c r="E18" s="16" t="n">
        <v>0.35</v>
      </c>
      <c r="F18" s="16" t="n">
        <v>0.44375</v>
      </c>
      <c r="G18" s="16" t="n">
        <v>0.5375</v>
      </c>
      <c r="H18" s="16" t="n">
        <v>0.634027777777778</v>
      </c>
      <c r="I18" s="16" t="n">
        <v>0.727777777777778</v>
      </c>
      <c r="J18" s="16" t="n">
        <v>0.816666666666667</v>
      </c>
      <c r="K18" s="16"/>
      <c r="L18" s="17"/>
    </row>
    <row r="19" s="28" customFormat="true" ht="18" hidden="false" customHeight="false" outlineLevel="0" collapsed="false">
      <c r="B19" s="19" t="s">
        <v>10</v>
      </c>
      <c r="C19" s="15"/>
      <c r="D19" s="16" t="n">
        <v>0.266666666666667</v>
      </c>
      <c r="E19" s="16" t="n">
        <v>0.360416666666667</v>
      </c>
      <c r="F19" s="16" t="n">
        <v>0.454166666666667</v>
      </c>
      <c r="G19" s="16" t="n">
        <v>0.547916666666667</v>
      </c>
      <c r="H19" s="16" t="n">
        <v>0.644444444444445</v>
      </c>
      <c r="I19" s="16" t="n">
        <v>0.738194444444444</v>
      </c>
      <c r="J19" s="16" t="n">
        <v>0.830555555555556</v>
      </c>
      <c r="K19" s="16" t="n">
        <v>0.9125</v>
      </c>
      <c r="L19" s="17"/>
    </row>
    <row r="20" s="28" customFormat="true" ht="18" hidden="false" customHeight="false" outlineLevel="0" collapsed="false">
      <c r="B20" s="19" t="s">
        <v>11</v>
      </c>
      <c r="C20" s="15"/>
      <c r="D20" s="16" t="n">
        <v>0.277083333333333</v>
      </c>
      <c r="E20" s="16" t="n">
        <v>0.370833333333333</v>
      </c>
      <c r="F20" s="16" t="n">
        <v>0.464583333333333</v>
      </c>
      <c r="G20" s="16" t="n">
        <v>0.558333333333333</v>
      </c>
      <c r="H20" s="16" t="n">
        <v>0.654861111111111</v>
      </c>
      <c r="I20" s="16" t="n">
        <v>0.75</v>
      </c>
      <c r="J20" s="16"/>
      <c r="K20" s="16"/>
      <c r="L20" s="17"/>
    </row>
    <row r="21" s="28" customFormat="true" ht="18" hidden="false" customHeight="false" outlineLevel="0" collapsed="false">
      <c r="B21" s="14" t="s">
        <v>12</v>
      </c>
      <c r="C21" s="15" t="n">
        <v>0.201388888888889</v>
      </c>
      <c r="D21" s="16" t="n">
        <v>0.2875</v>
      </c>
      <c r="E21" s="16" t="n">
        <v>0.38125</v>
      </c>
      <c r="F21" s="16" t="n">
        <v>0.475</v>
      </c>
      <c r="G21" s="16" t="n">
        <v>0.571527777777778</v>
      </c>
      <c r="H21" s="16" t="n">
        <v>0.665277777777778</v>
      </c>
      <c r="I21" s="16" t="n">
        <v>0.761111111111111</v>
      </c>
      <c r="J21" s="16" t="n">
        <v>0.844444444444444</v>
      </c>
      <c r="K21" s="16"/>
      <c r="L21" s="17"/>
    </row>
    <row r="22" s="28" customFormat="true" ht="18.75" hidden="false" customHeight="false" outlineLevel="0" collapsed="false">
      <c r="B22" s="19" t="s">
        <v>13</v>
      </c>
      <c r="C22" s="24"/>
      <c r="D22" s="25" t="n">
        <v>0.297916666666667</v>
      </c>
      <c r="E22" s="25" t="n">
        <v>0.391666666666667</v>
      </c>
      <c r="F22" s="25" t="n">
        <v>0.485416666666667</v>
      </c>
      <c r="G22" s="25" t="n">
        <v>0.581944444444445</v>
      </c>
      <c r="H22" s="25" t="n">
        <v>0.675694444444444</v>
      </c>
      <c r="I22" s="25" t="n">
        <v>0.775</v>
      </c>
      <c r="J22" s="25" t="n">
        <v>0.858333333333333</v>
      </c>
      <c r="K22" s="25" t="n">
        <v>0.930555555555556</v>
      </c>
      <c r="L22" s="26"/>
    </row>
    <row r="23" s="29" customFormat="true" ht="16.5" hidden="false" customHeight="false" outlineLevel="0" collapsed="false">
      <c r="B23" s="30" t="s">
        <v>15</v>
      </c>
      <c r="C23" s="30"/>
      <c r="D23" s="30"/>
      <c r="E23" s="30"/>
      <c r="F23" s="30"/>
      <c r="G23" s="30"/>
      <c r="H23" s="30"/>
      <c r="I23" s="30"/>
      <c r="J23" s="30"/>
      <c r="K23" s="30"/>
      <c r="L23" s="30"/>
    </row>
  </sheetData>
  <mergeCells count="4">
    <mergeCell ref="B2:M2"/>
    <mergeCell ref="B3:L3"/>
    <mergeCell ref="B13:L13"/>
    <mergeCell ref="B23:L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5.99"/>
    <col collapsed="false" customWidth="true" hidden="false" outlineLevel="0" max="11" min="3" style="3" width="7.14"/>
    <col collapsed="false" customWidth="true" hidden="false" outlineLevel="0" max="12" min="12" style="1" width="14.28"/>
    <col collapsed="false" customWidth="false" hidden="false" outlineLevel="0" max="257" min="13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31" t="s">
        <v>0</v>
      </c>
      <c r="C2" s="31"/>
      <c r="D2" s="31"/>
      <c r="E2" s="31"/>
      <c r="F2" s="31"/>
      <c r="G2" s="31"/>
      <c r="H2" s="31"/>
      <c r="I2" s="31"/>
      <c r="J2" s="31"/>
      <c r="K2" s="31"/>
      <c r="L2" s="31"/>
    </row>
    <row r="3" s="6" customFormat="true" ht="21" hidden="false" customHeight="false" outlineLevel="0" collapsed="false">
      <c r="B3" s="32" t="s">
        <v>1</v>
      </c>
      <c r="C3" s="32"/>
      <c r="D3" s="32"/>
      <c r="E3" s="32"/>
      <c r="F3" s="32"/>
      <c r="G3" s="32"/>
      <c r="H3" s="32"/>
      <c r="I3" s="32"/>
      <c r="J3" s="32"/>
      <c r="K3" s="32"/>
      <c r="L3" s="33" t="s">
        <v>2</v>
      </c>
    </row>
    <row r="4" customFormat="false" ht="18" hidden="false" customHeight="false" outlineLevel="0" collapsed="false">
      <c r="B4" s="34" t="s">
        <v>3</v>
      </c>
      <c r="C4" s="35"/>
      <c r="D4" s="36" t="n">
        <v>0.240972222222222</v>
      </c>
      <c r="E4" s="36" t="n">
        <v>0.338194444444444</v>
      </c>
      <c r="F4" s="36" t="n">
        <v>0.435416666666667</v>
      </c>
      <c r="G4" s="36" t="n">
        <v>0.532638888888889</v>
      </c>
      <c r="H4" s="36" t="n">
        <v>0.629861111111111</v>
      </c>
      <c r="I4" s="36" t="n">
        <v>0.727083333333333</v>
      </c>
      <c r="J4" s="36" t="n">
        <v>0.805555555555556</v>
      </c>
      <c r="K4" s="36" t="n">
        <v>0.888888888888889</v>
      </c>
      <c r="L4" s="37" t="s">
        <v>6</v>
      </c>
    </row>
    <row r="5" customFormat="false" ht="18" hidden="false" customHeight="false" outlineLevel="0" collapsed="false">
      <c r="B5" s="38" t="s">
        <v>5</v>
      </c>
      <c r="C5" s="39"/>
      <c r="D5" s="40" t="n">
        <f aca="false">D4+TIME(0,20,0)</f>
        <v>0.254861111111111</v>
      </c>
      <c r="E5" s="40" t="n">
        <f aca="false">E4+TIME(0,20,0)</f>
        <v>0.352083333333333</v>
      </c>
      <c r="F5" s="40" t="n">
        <f aca="false">F4+TIME(0,20,0)</f>
        <v>0.449305555555556</v>
      </c>
      <c r="G5" s="40" t="n">
        <f aca="false">G4+TIME(0,20,0)</f>
        <v>0.546527777777778</v>
      </c>
      <c r="H5" s="40" t="n">
        <f aca="false">H4+TIME(0,20,0)</f>
        <v>0.64375</v>
      </c>
      <c r="I5" s="40" t="n">
        <v>0.740972222222222</v>
      </c>
      <c r="J5" s="40"/>
      <c r="K5" s="40"/>
      <c r="L5" s="41" t="s">
        <v>6</v>
      </c>
    </row>
    <row r="6" customFormat="false" ht="18" hidden="false" customHeight="false" outlineLevel="0" collapsed="false">
      <c r="B6" s="42" t="s">
        <v>7</v>
      </c>
      <c r="C6" s="39"/>
      <c r="D6" s="40" t="n">
        <f aca="false">D5+TIME(0,20,0)</f>
        <v>0.26875</v>
      </c>
      <c r="E6" s="40" t="n">
        <f aca="false">E5+TIME(0,20,0)</f>
        <v>0.365972222222222</v>
      </c>
      <c r="F6" s="40" t="n">
        <f aca="false">F5+TIME(0,20,0)</f>
        <v>0.463194444444444</v>
      </c>
      <c r="G6" s="40" t="n">
        <f aca="false">G5+TIME(0,20,0)</f>
        <v>0.560416666666667</v>
      </c>
      <c r="H6" s="40" t="n">
        <f aca="false">H5+TIME(0,20,0)</f>
        <v>0.657638888888889</v>
      </c>
      <c r="I6" s="40" t="n">
        <v>0.755555555555556</v>
      </c>
      <c r="J6" s="40" t="n">
        <v>0.826388888888889</v>
      </c>
      <c r="K6" s="40" t="n">
        <v>0.910416666666667</v>
      </c>
      <c r="L6" s="41" t="s">
        <v>6</v>
      </c>
    </row>
    <row r="7" customFormat="false" ht="18" hidden="false" customHeight="false" outlineLevel="0" collapsed="false">
      <c r="B7" s="38" t="s">
        <v>8</v>
      </c>
      <c r="C7" s="39"/>
      <c r="D7" s="40" t="n">
        <f aca="false">D6+TIME(0,20,0)</f>
        <v>0.282638888888889</v>
      </c>
      <c r="E7" s="40" t="n">
        <f aca="false">E6+TIME(0,20,0)</f>
        <v>0.379861111111111</v>
      </c>
      <c r="F7" s="40" t="n">
        <f aca="false">F6+TIME(0,20,0)</f>
        <v>0.477083333333333</v>
      </c>
      <c r="G7" s="40" t="n">
        <f aca="false">G6+TIME(0,20,0)</f>
        <v>0.574305555555556</v>
      </c>
      <c r="H7" s="40" t="n">
        <f aca="false">H6+TIME(0,20,0)</f>
        <v>0.671527777777778</v>
      </c>
      <c r="I7" s="40" t="n">
        <v>0.769444444444444</v>
      </c>
      <c r="J7" s="40" t="n">
        <v>0.847222222222222</v>
      </c>
      <c r="K7" s="40" t="n">
        <v>0.931944444444445</v>
      </c>
      <c r="L7" s="41" t="s">
        <v>6</v>
      </c>
    </row>
    <row r="8" s="20" customFormat="true" ht="18" hidden="false" customHeight="false" outlineLevel="0" collapsed="false">
      <c r="B8" s="42" t="s">
        <v>16</v>
      </c>
      <c r="C8" s="39" t="n">
        <v>0.213194444444444</v>
      </c>
      <c r="D8" s="40" t="n">
        <f aca="false">D7+TIME(0,20,0)</f>
        <v>0.296527777777778</v>
      </c>
      <c r="E8" s="40" t="n">
        <f aca="false">E7+TIME(0,20,0)</f>
        <v>0.39375</v>
      </c>
      <c r="F8" s="40" t="n">
        <f aca="false">F7+TIME(0,20,0)</f>
        <v>0.490972222222222</v>
      </c>
      <c r="G8" s="40" t="n">
        <f aca="false">G7+TIME(0,20,0)</f>
        <v>0.588194444444445</v>
      </c>
      <c r="H8" s="40" t="n">
        <f aca="false">H7+TIME(0,20,0)</f>
        <v>0.685416666666667</v>
      </c>
      <c r="I8" s="40"/>
      <c r="J8" s="40"/>
      <c r="K8" s="40"/>
      <c r="L8" s="43" t="s">
        <v>6</v>
      </c>
    </row>
    <row r="9" customFormat="false" ht="18" hidden="false" customHeight="false" outlineLevel="0" collapsed="false">
      <c r="B9" s="38" t="s">
        <v>10</v>
      </c>
      <c r="C9" s="39" t="n">
        <v>0.227083333333333</v>
      </c>
      <c r="D9" s="40" t="n">
        <f aca="false">D8+TIME(0,20,0)</f>
        <v>0.310416666666667</v>
      </c>
      <c r="E9" s="40" t="n">
        <f aca="false">E8+TIME(0,20,0)</f>
        <v>0.407638888888889</v>
      </c>
      <c r="F9" s="40" t="n">
        <f aca="false">F8+TIME(0,20,0)</f>
        <v>0.504861111111111</v>
      </c>
      <c r="G9" s="40" t="n">
        <f aca="false">G8+TIME(0,20,0)</f>
        <v>0.602083333333333</v>
      </c>
      <c r="H9" s="40" t="n">
        <f aca="false">H8+TIME(0,20,0)</f>
        <v>0.699305555555556</v>
      </c>
      <c r="I9" s="40" t="n">
        <v>0.783333333333333</v>
      </c>
      <c r="J9" s="40" t="n">
        <v>0.868055555555556</v>
      </c>
      <c r="K9" s="40"/>
      <c r="L9" s="41" t="s">
        <v>6</v>
      </c>
    </row>
    <row r="10" customFormat="false" ht="18.75" hidden="false" customHeight="false" outlineLevel="0" collapsed="false">
      <c r="B10" s="44" t="s">
        <v>17</v>
      </c>
      <c r="C10" s="45"/>
      <c r="D10" s="46" t="n">
        <f aca="false">D9+TIME(0,20,0)</f>
        <v>0.324305555555556</v>
      </c>
      <c r="E10" s="46" t="n">
        <f aca="false">E9+TIME(0,20,0)</f>
        <v>0.421527777777778</v>
      </c>
      <c r="F10" s="46" t="n">
        <f aca="false">F9+TIME(0,20,0)</f>
        <v>0.51875</v>
      </c>
      <c r="G10" s="46" t="n">
        <f aca="false">G9+TIME(0,20,0)</f>
        <v>0.615972222222222</v>
      </c>
      <c r="H10" s="46" t="n">
        <f aca="false">H9+TIME(0,20,0)</f>
        <v>0.713194444444445</v>
      </c>
      <c r="I10" s="46"/>
      <c r="J10" s="46"/>
      <c r="K10" s="46"/>
      <c r="L10" s="47" t="s">
        <v>6</v>
      </c>
    </row>
    <row r="11" s="6" customFormat="true" ht="21" hidden="false" customHeight="false" outlineLevel="0" collapsed="false">
      <c r="B11" s="33" t="s">
        <v>14</v>
      </c>
      <c r="C11" s="33"/>
      <c r="D11" s="33"/>
      <c r="E11" s="33"/>
      <c r="F11" s="33"/>
      <c r="G11" s="33"/>
      <c r="H11" s="33"/>
      <c r="I11" s="33"/>
      <c r="J11" s="33"/>
      <c r="K11" s="33"/>
    </row>
    <row r="12" s="28" customFormat="true" ht="18" hidden="false" customHeight="false" outlineLevel="0" collapsed="false">
      <c r="B12" s="34" t="s">
        <v>3</v>
      </c>
      <c r="C12" s="35" t="n">
        <v>0.200694444444444</v>
      </c>
      <c r="D12" s="36" t="n">
        <v>0.284027777777778</v>
      </c>
      <c r="E12" s="36" t="n">
        <v>0.380555555555556</v>
      </c>
      <c r="F12" s="36" t="n">
        <v>0.477777777777778</v>
      </c>
      <c r="G12" s="36" t="n">
        <v>0.575</v>
      </c>
      <c r="H12" s="36" t="n">
        <v>0.672222222222222</v>
      </c>
      <c r="I12" s="36" t="n">
        <v>0.769444444444444</v>
      </c>
      <c r="J12" s="36" t="n">
        <v>0.851388888888889</v>
      </c>
      <c r="K12" s="48" t="n">
        <v>0.929166666666667</v>
      </c>
    </row>
    <row r="13" s="28" customFormat="true" ht="18" hidden="false" customHeight="false" outlineLevel="0" collapsed="false">
      <c r="B13" s="38" t="s">
        <v>5</v>
      </c>
      <c r="C13" s="39" t="n">
        <v>0.214583333333333</v>
      </c>
      <c r="D13" s="40" t="n">
        <v>0.297222222222222</v>
      </c>
      <c r="E13" s="40" t="n">
        <f aca="false">E12+TIME(0,20,0)</f>
        <v>0.394444444444444</v>
      </c>
      <c r="F13" s="40" t="n">
        <f aca="false">F12+TIME(0,20,0)</f>
        <v>0.491666666666667</v>
      </c>
      <c r="G13" s="40" t="n">
        <f aca="false">G12+TIME(0,20,0)</f>
        <v>0.588888888888889</v>
      </c>
      <c r="H13" s="40" t="n">
        <f aca="false">H12+TIME(0,20,0)</f>
        <v>0.686111111111111</v>
      </c>
      <c r="I13" s="40"/>
      <c r="J13" s="40"/>
      <c r="K13" s="49"/>
    </row>
    <row r="14" s="28" customFormat="true" ht="18" hidden="false" customHeight="false" outlineLevel="0" collapsed="false">
      <c r="B14" s="42" t="s">
        <v>7</v>
      </c>
      <c r="C14" s="39" t="n">
        <v>0.228472222222222</v>
      </c>
      <c r="D14" s="40" t="n">
        <v>0.311111111111111</v>
      </c>
      <c r="E14" s="40" t="n">
        <f aca="false">E13+TIME(0,20,0)</f>
        <v>0.408333333333333</v>
      </c>
      <c r="F14" s="40" t="n">
        <f aca="false">F13+TIME(0,20,0)</f>
        <v>0.505555555555556</v>
      </c>
      <c r="G14" s="40" t="n">
        <f aca="false">G13+TIME(0,20,0)</f>
        <v>0.602777777777778</v>
      </c>
      <c r="H14" s="40" t="n">
        <f aca="false">H13+TIME(0,20,0)</f>
        <v>0.7</v>
      </c>
      <c r="I14" s="40" t="n">
        <v>0.788888888888889</v>
      </c>
      <c r="J14" s="40" t="n">
        <v>0.872222222222222</v>
      </c>
      <c r="K14" s="49"/>
    </row>
    <row r="15" s="28" customFormat="true" ht="18" hidden="false" customHeight="false" outlineLevel="0" collapsed="false">
      <c r="B15" s="38" t="s">
        <v>8</v>
      </c>
      <c r="C15" s="39" t="n">
        <v>0.242361111111111</v>
      </c>
      <c r="D15" s="40" t="n">
        <v>0.325</v>
      </c>
      <c r="E15" s="40" t="n">
        <f aca="false">E14+TIME(0,20,0)</f>
        <v>0.422222222222222</v>
      </c>
      <c r="F15" s="40" t="n">
        <f aca="false">F14+TIME(0,20,0)</f>
        <v>0.519444444444445</v>
      </c>
      <c r="G15" s="40" t="n">
        <f aca="false">G14+TIME(0,20,0)</f>
        <v>0.616666666666667</v>
      </c>
      <c r="H15" s="40" t="n">
        <f aca="false">H14+TIME(0,20,0)</f>
        <v>0.713888888888889</v>
      </c>
      <c r="I15" s="40" t="n">
        <v>0.809722222222222</v>
      </c>
      <c r="J15" s="40" t="n">
        <v>0.893055555555556</v>
      </c>
      <c r="K15" s="49"/>
    </row>
    <row r="16" s="28" customFormat="true" ht="18" hidden="false" customHeight="false" outlineLevel="0" collapsed="false">
      <c r="B16" s="42" t="s">
        <v>16</v>
      </c>
      <c r="C16" s="39" t="n">
        <v>0.25625</v>
      </c>
      <c r="D16" s="40" t="n">
        <v>0.338888888888889</v>
      </c>
      <c r="E16" s="40" t="n">
        <f aca="false">E15+TIME(0,20,0)</f>
        <v>0.436111111111111</v>
      </c>
      <c r="F16" s="40" t="n">
        <f aca="false">F15+TIME(0,20,0)</f>
        <v>0.533333333333333</v>
      </c>
      <c r="G16" s="40" t="n">
        <f aca="false">G15+TIME(0,20,0)</f>
        <v>0.630555555555556</v>
      </c>
      <c r="H16" s="40" t="n">
        <f aca="false">H15+TIME(0,20,0)</f>
        <v>0.727777777777778</v>
      </c>
      <c r="I16" s="40"/>
      <c r="J16" s="40"/>
      <c r="K16" s="49"/>
    </row>
    <row r="17" s="28" customFormat="true" ht="18" hidden="false" customHeight="false" outlineLevel="0" collapsed="false">
      <c r="B17" s="38" t="s">
        <v>10</v>
      </c>
      <c r="C17" s="39" t="n">
        <v>0.270138888888889</v>
      </c>
      <c r="D17" s="40" t="n">
        <v>0.352777777777778</v>
      </c>
      <c r="E17" s="40" t="n">
        <f aca="false">E16+TIME(0,20,0)</f>
        <v>0.45</v>
      </c>
      <c r="F17" s="40" t="n">
        <f aca="false">F16+TIME(0,20,0)</f>
        <v>0.547222222222222</v>
      </c>
      <c r="G17" s="40" t="n">
        <f aca="false">G16+TIME(0,20,0)</f>
        <v>0.644444444444445</v>
      </c>
      <c r="H17" s="40" t="n">
        <f aca="false">H16+TIME(0,20,0)</f>
        <v>0.741666666666667</v>
      </c>
      <c r="I17" s="40" t="n">
        <v>0.830555555555556</v>
      </c>
      <c r="J17" s="40" t="n">
        <v>0.915277777777778</v>
      </c>
      <c r="K17" s="49"/>
    </row>
    <row r="18" s="28" customFormat="true" ht="18.75" hidden="false" customHeight="false" outlineLevel="0" collapsed="false">
      <c r="B18" s="44" t="s">
        <v>17</v>
      </c>
      <c r="C18" s="45"/>
      <c r="D18" s="46" t="n">
        <v>0.366666666666667</v>
      </c>
      <c r="E18" s="46" t="n">
        <f aca="false">E17+TIME(0,20,0)</f>
        <v>0.463888888888889</v>
      </c>
      <c r="F18" s="46" t="n">
        <f aca="false">F17+TIME(0,20,0)</f>
        <v>0.561111111111111</v>
      </c>
      <c r="G18" s="46" t="n">
        <f aca="false">G17+TIME(0,20,0)</f>
        <v>0.658333333333333</v>
      </c>
      <c r="H18" s="46" t="n">
        <f aca="false">H17+TIME(0,20,0)</f>
        <v>0.755555555555556</v>
      </c>
      <c r="I18" s="46"/>
      <c r="J18" s="46"/>
      <c r="K18" s="50"/>
    </row>
    <row r="19" s="29" customFormat="true" ht="16.5" hidden="false" customHeight="false" outlineLevel="0" collapsed="false">
      <c r="B19" s="51" t="s">
        <v>15</v>
      </c>
      <c r="C19" s="51"/>
      <c r="D19" s="51"/>
      <c r="E19" s="51"/>
      <c r="F19" s="51"/>
      <c r="G19" s="51"/>
      <c r="H19" s="51"/>
      <c r="I19" s="51"/>
      <c r="J19" s="51"/>
      <c r="K19" s="51"/>
    </row>
    <row r="20" customFormat="false" ht="16.5" hidden="false" customHeight="false" outlineLevel="0" collapsed="false">
      <c r="B20" s="52" t="s">
        <v>18</v>
      </c>
      <c r="C20" s="52"/>
      <c r="D20" s="52"/>
      <c r="E20" s="52"/>
      <c r="F20" s="52"/>
      <c r="G20" s="52"/>
      <c r="H20" s="52"/>
      <c r="I20" s="52"/>
      <c r="J20" s="52"/>
      <c r="K20" s="52"/>
    </row>
  </sheetData>
  <mergeCells count="5">
    <mergeCell ref="B2:L2"/>
    <mergeCell ref="B3:K3"/>
    <mergeCell ref="B11:K11"/>
    <mergeCell ref="B19:K19"/>
    <mergeCell ref="B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8.85"/>
    <col collapsed="false" customWidth="true" hidden="false" outlineLevel="0" max="9" min="3" style="3" width="7.14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53" t="s">
        <v>0</v>
      </c>
      <c r="C2" s="53"/>
      <c r="D2" s="53"/>
      <c r="E2" s="53"/>
      <c r="F2" s="53"/>
      <c r="G2" s="53"/>
      <c r="H2" s="53"/>
      <c r="I2" s="53"/>
      <c r="J2" s="53"/>
    </row>
    <row r="3" s="6" customFormat="true" ht="21" hidden="false" customHeight="false" outlineLevel="0" collapsed="false">
      <c r="B3" s="54" t="s">
        <v>1</v>
      </c>
      <c r="C3" s="54"/>
      <c r="D3" s="54"/>
      <c r="E3" s="54"/>
      <c r="F3" s="54"/>
      <c r="G3" s="54"/>
      <c r="H3" s="54"/>
      <c r="I3" s="54"/>
      <c r="J3" s="54" t="s">
        <v>2</v>
      </c>
    </row>
    <row r="4" s="28" customFormat="true" ht="18" hidden="false" customHeight="false" outlineLevel="0" collapsed="false">
      <c r="B4" s="55" t="s">
        <v>19</v>
      </c>
      <c r="C4" s="56"/>
      <c r="D4" s="57"/>
      <c r="E4" s="57" t="n">
        <v>0.340277777777778</v>
      </c>
      <c r="F4" s="57" t="n">
        <v>0.506944444444444</v>
      </c>
      <c r="G4" s="57" t="n">
        <v>0.673611111111111</v>
      </c>
      <c r="H4" s="57"/>
      <c r="I4" s="57" t="n">
        <v>0.904166666666667</v>
      </c>
      <c r="J4" s="58" t="s">
        <v>6</v>
      </c>
    </row>
    <row r="5" s="28" customFormat="true" ht="18" hidden="false" customHeight="false" outlineLevel="0" collapsed="false">
      <c r="B5" s="59" t="s">
        <v>20</v>
      </c>
      <c r="C5" s="60"/>
      <c r="D5" s="61"/>
      <c r="E5" s="61" t="n">
        <v>0.361111111111111</v>
      </c>
      <c r="F5" s="61" t="n">
        <v>0.527777777777778</v>
      </c>
      <c r="G5" s="61" t="n">
        <v>0.694444444444445</v>
      </c>
      <c r="H5" s="61"/>
      <c r="I5" s="61"/>
      <c r="J5" s="62" t="s">
        <v>6</v>
      </c>
    </row>
    <row r="6" s="28" customFormat="true" ht="18" hidden="false" customHeight="false" outlineLevel="0" collapsed="false">
      <c r="B6" s="59" t="s">
        <v>21</v>
      </c>
      <c r="C6" s="60"/>
      <c r="D6" s="61"/>
      <c r="E6" s="61" t="n">
        <v>0.381944444444444</v>
      </c>
      <c r="F6" s="61" t="n">
        <v>0.548611111111111</v>
      </c>
      <c r="G6" s="61" t="n">
        <v>0.715277777777778</v>
      </c>
      <c r="H6" s="61"/>
      <c r="I6" s="61"/>
      <c r="J6" s="62" t="s">
        <v>6</v>
      </c>
    </row>
    <row r="7" s="28" customFormat="true" ht="18" hidden="false" customHeight="false" outlineLevel="0" collapsed="false">
      <c r="B7" s="59" t="s">
        <v>22</v>
      </c>
      <c r="C7" s="60"/>
      <c r="D7" s="61" t="n">
        <v>0.236111111111111</v>
      </c>
      <c r="E7" s="61" t="n">
        <v>0.402777777777778</v>
      </c>
      <c r="F7" s="61" t="n">
        <v>0.569444444444444</v>
      </c>
      <c r="G7" s="61" t="n">
        <v>0.736111111111111</v>
      </c>
      <c r="H7" s="61"/>
      <c r="I7" s="61"/>
      <c r="J7" s="62" t="s">
        <v>6</v>
      </c>
    </row>
    <row r="8" s="28" customFormat="true" ht="18" hidden="false" customHeight="false" outlineLevel="0" collapsed="false">
      <c r="B8" s="59" t="s">
        <v>23</v>
      </c>
      <c r="C8" s="60"/>
      <c r="D8" s="61" t="n">
        <v>0.256944444444445</v>
      </c>
      <c r="E8" s="61" t="n">
        <v>0.423611111111111</v>
      </c>
      <c r="F8" s="61" t="n">
        <v>0.590277777777778</v>
      </c>
      <c r="G8" s="61" t="n">
        <v>0.756944444444445</v>
      </c>
      <c r="H8" s="61" t="n">
        <v>0.848611111111111</v>
      </c>
      <c r="I8" s="61"/>
      <c r="J8" s="62" t="s">
        <v>6</v>
      </c>
    </row>
    <row r="9" s="28" customFormat="true" ht="18" hidden="false" customHeight="false" outlineLevel="0" collapsed="false">
      <c r="B9" s="63" t="s">
        <v>24</v>
      </c>
      <c r="C9" s="64" t="n">
        <v>0.208333333333333</v>
      </c>
      <c r="D9" s="61" t="n">
        <v>0.277777777777778</v>
      </c>
      <c r="E9" s="61" t="n">
        <v>0.444444444444444</v>
      </c>
      <c r="F9" s="61" t="n">
        <v>0.611111111111111</v>
      </c>
      <c r="G9" s="61" t="n">
        <v>0.777777777777778</v>
      </c>
      <c r="H9" s="61" t="n">
        <v>0.876388888888889</v>
      </c>
      <c r="I9" s="61"/>
      <c r="J9" s="62" t="s">
        <v>6</v>
      </c>
    </row>
    <row r="10" s="28" customFormat="true" ht="18" hidden="false" customHeight="false" outlineLevel="0" collapsed="false">
      <c r="B10" s="59" t="s">
        <v>25</v>
      </c>
      <c r="C10" s="64"/>
      <c r="D10" s="61" t="n">
        <v>0.298611111111111</v>
      </c>
      <c r="E10" s="61" t="n">
        <v>0.465277777777778</v>
      </c>
      <c r="F10" s="61" t="n">
        <v>0.631944444444444</v>
      </c>
      <c r="G10" s="61" t="n">
        <v>0.798611111111111</v>
      </c>
      <c r="H10" s="61"/>
      <c r="I10" s="61"/>
      <c r="J10" s="65" t="s">
        <v>6</v>
      </c>
    </row>
    <row r="11" s="28" customFormat="true" ht="18.75" hidden="false" customHeight="false" outlineLevel="0" collapsed="false">
      <c r="B11" s="66" t="s">
        <v>26</v>
      </c>
      <c r="C11" s="67"/>
      <c r="D11" s="68" t="n">
        <v>0.319444444444445</v>
      </c>
      <c r="E11" s="68" t="n">
        <v>0.486111111111111</v>
      </c>
      <c r="F11" s="68" t="n">
        <v>0.652777777777778</v>
      </c>
      <c r="G11" s="68" t="n">
        <v>0.819444444444445</v>
      </c>
      <c r="H11" s="68"/>
      <c r="I11" s="68" t="n">
        <v>0.925</v>
      </c>
      <c r="J11" s="69" t="s">
        <v>6</v>
      </c>
    </row>
    <row r="12" s="6" customFormat="true" ht="21" hidden="false" customHeight="false" outlineLevel="0" collapsed="false">
      <c r="B12" s="70" t="s">
        <v>14</v>
      </c>
      <c r="C12" s="70"/>
      <c r="D12" s="70"/>
      <c r="E12" s="70"/>
      <c r="F12" s="70"/>
      <c r="G12" s="70"/>
      <c r="H12" s="70"/>
      <c r="I12" s="70"/>
      <c r="J12" s="1"/>
    </row>
    <row r="13" customFormat="false" ht="18" hidden="false" customHeight="false" outlineLevel="0" collapsed="false">
      <c r="B13" s="71" t="s">
        <v>19</v>
      </c>
      <c r="C13" s="72"/>
      <c r="D13" s="73"/>
      <c r="E13" s="73" t="n">
        <v>0.388888888888889</v>
      </c>
      <c r="F13" s="73" t="n">
        <v>0.555555555555556</v>
      </c>
      <c r="G13" s="73" t="n">
        <v>0.722222222222222</v>
      </c>
      <c r="H13" s="73"/>
      <c r="I13" s="74"/>
    </row>
    <row r="14" customFormat="false" ht="18" hidden="false" customHeight="false" outlineLevel="0" collapsed="false">
      <c r="B14" s="59" t="s">
        <v>20</v>
      </c>
      <c r="C14" s="64"/>
      <c r="D14" s="61"/>
      <c r="E14" s="61" t="n">
        <v>0.409722222222222</v>
      </c>
      <c r="F14" s="61" t="n">
        <v>0.576388888888889</v>
      </c>
      <c r="G14" s="61" t="n">
        <v>0.743055555555556</v>
      </c>
      <c r="H14" s="61"/>
      <c r="I14" s="75"/>
    </row>
    <row r="15" customFormat="false" ht="18" hidden="false" customHeight="false" outlineLevel="0" collapsed="false">
      <c r="B15" s="59" t="s">
        <v>21</v>
      </c>
      <c r="C15" s="64"/>
      <c r="D15" s="61"/>
      <c r="E15" s="61" t="n">
        <v>0.430555555555556</v>
      </c>
      <c r="F15" s="61" t="n">
        <v>0.597222222222222</v>
      </c>
      <c r="G15" s="61" t="n">
        <v>0.763888888888889</v>
      </c>
      <c r="H15" s="61"/>
      <c r="I15" s="75"/>
    </row>
    <row r="16" customFormat="false" ht="18" hidden="false" customHeight="false" outlineLevel="0" collapsed="false">
      <c r="B16" s="59" t="s">
        <v>22</v>
      </c>
      <c r="C16" s="64" t="n">
        <v>0.201388888888889</v>
      </c>
      <c r="D16" s="61" t="n">
        <v>0.284722222222222</v>
      </c>
      <c r="E16" s="61" t="n">
        <v>0.451388888888889</v>
      </c>
      <c r="F16" s="61" t="n">
        <v>0.618055555555556</v>
      </c>
      <c r="G16" s="61" t="n">
        <v>0.784722222222222</v>
      </c>
      <c r="H16" s="61"/>
      <c r="I16" s="75"/>
    </row>
    <row r="17" customFormat="false" ht="18" hidden="false" customHeight="false" outlineLevel="0" collapsed="false">
      <c r="B17" s="59" t="s">
        <v>23</v>
      </c>
      <c r="C17" s="64" t="n">
        <v>0.222222222222222</v>
      </c>
      <c r="D17" s="61" t="n">
        <v>0.305555555555556</v>
      </c>
      <c r="E17" s="61" t="n">
        <v>0.472222222222222</v>
      </c>
      <c r="F17" s="61" t="n">
        <v>0.638888888888889</v>
      </c>
      <c r="G17" s="61" t="n">
        <v>0.805555555555556</v>
      </c>
      <c r="H17" s="61" t="n">
        <v>0.902777777777778</v>
      </c>
      <c r="I17" s="75"/>
    </row>
    <row r="18" customFormat="false" ht="18" hidden="false" customHeight="false" outlineLevel="0" collapsed="false">
      <c r="B18" s="63" t="s">
        <v>24</v>
      </c>
      <c r="C18" s="64" t="n">
        <v>0.243055555555556</v>
      </c>
      <c r="D18" s="61" t="n">
        <v>0.326388888888889</v>
      </c>
      <c r="E18" s="61" t="n">
        <v>0.493055555555556</v>
      </c>
      <c r="F18" s="61" t="n">
        <v>0.659722222222222</v>
      </c>
      <c r="G18" s="61" t="n">
        <v>0.826388888888889</v>
      </c>
      <c r="H18" s="61" t="n">
        <v>0.930555555555556</v>
      </c>
      <c r="I18" s="75"/>
    </row>
    <row r="19" s="20" customFormat="true" ht="18" hidden="false" customHeight="false" outlineLevel="0" collapsed="false">
      <c r="B19" s="59" t="s">
        <v>25</v>
      </c>
      <c r="C19" s="64" t="n">
        <v>0.263888888888889</v>
      </c>
      <c r="D19" s="61" t="n">
        <v>0.347222222222222</v>
      </c>
      <c r="E19" s="61" t="n">
        <v>0.513888888888889</v>
      </c>
      <c r="F19" s="61" t="n">
        <v>0.680555555555556</v>
      </c>
      <c r="G19" s="61" t="n">
        <v>0.847222222222222</v>
      </c>
      <c r="H19" s="61"/>
      <c r="I19" s="75"/>
      <c r="J19" s="1"/>
    </row>
    <row r="20" customFormat="false" ht="18.75" hidden="false" customHeight="false" outlineLevel="0" collapsed="false">
      <c r="B20" s="76" t="s">
        <v>26</v>
      </c>
      <c r="C20" s="77"/>
      <c r="D20" s="78" t="n">
        <v>0.368055555555556</v>
      </c>
      <c r="E20" s="78" t="n">
        <v>0.534722222222222</v>
      </c>
      <c r="F20" s="78" t="n">
        <v>0.701388888888889</v>
      </c>
      <c r="G20" s="78" t="n">
        <v>0.875</v>
      </c>
      <c r="H20" s="78"/>
      <c r="I20" s="79"/>
    </row>
    <row r="21" s="29" customFormat="true" ht="16.5" hidden="false" customHeight="false" outlineLevel="0" collapsed="false">
      <c r="B21" s="80" t="s">
        <v>15</v>
      </c>
      <c r="C21" s="80"/>
      <c r="D21" s="80"/>
      <c r="E21" s="80"/>
      <c r="F21" s="80"/>
      <c r="G21" s="80"/>
      <c r="H21" s="80"/>
      <c r="I21" s="80"/>
    </row>
  </sheetData>
  <mergeCells count="4">
    <mergeCell ref="B2:J2"/>
    <mergeCell ref="B3:I3"/>
    <mergeCell ref="B12:I12"/>
    <mergeCell ref="B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3.7"/>
    <col collapsed="false" customWidth="true" hidden="false" outlineLevel="0" max="12" min="3" style="3" width="7.14"/>
    <col collapsed="false" customWidth="true" hidden="false" outlineLevel="0" max="13" min="13" style="1" width="14.28"/>
    <col collapsed="false" customWidth="false" hidden="false" outlineLevel="0" max="257" min="14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81" t="s">
        <v>0</v>
      </c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s="6" customFormat="true" ht="20.25" hidden="false" customHeight="false" outlineLevel="0" collapsed="false">
      <c r="B3" s="82" t="s">
        <v>1</v>
      </c>
      <c r="C3" s="82"/>
      <c r="D3" s="82"/>
      <c r="E3" s="82"/>
      <c r="F3" s="82"/>
      <c r="G3" s="82"/>
      <c r="H3" s="82"/>
      <c r="I3" s="82"/>
      <c r="J3" s="82"/>
      <c r="K3" s="82"/>
      <c r="L3" s="82"/>
      <c r="M3" s="83" t="s">
        <v>2</v>
      </c>
    </row>
    <row r="4" s="84" customFormat="true" ht="15.75" hidden="false" customHeight="false" outlineLevel="0" collapsed="false">
      <c r="B4" s="85" t="s">
        <v>27</v>
      </c>
      <c r="C4" s="85"/>
      <c r="D4" s="85"/>
      <c r="E4" s="85"/>
      <c r="F4" s="85"/>
      <c r="G4" s="85"/>
      <c r="H4" s="85"/>
      <c r="I4" s="85"/>
      <c r="J4" s="85"/>
      <c r="K4" s="85"/>
      <c r="L4" s="85"/>
      <c r="M4" s="83"/>
    </row>
    <row r="5" s="28" customFormat="true" ht="18" hidden="false" customHeight="false" outlineLevel="0" collapsed="false">
      <c r="B5" s="86" t="s">
        <v>28</v>
      </c>
      <c r="C5" s="87" t="s">
        <v>29</v>
      </c>
      <c r="D5" s="88" t="s">
        <v>30</v>
      </c>
      <c r="E5" s="88" t="s">
        <v>31</v>
      </c>
      <c r="F5" s="88" t="s">
        <v>32</v>
      </c>
      <c r="G5" s="88" t="s">
        <v>33</v>
      </c>
      <c r="H5" s="88" t="s">
        <v>34</v>
      </c>
      <c r="I5" s="88" t="s">
        <v>35</v>
      </c>
      <c r="J5" s="88" t="s">
        <v>36</v>
      </c>
      <c r="K5" s="88" t="s">
        <v>37</v>
      </c>
      <c r="L5" s="89" t="s">
        <v>38</v>
      </c>
      <c r="M5" s="90" t="s">
        <v>6</v>
      </c>
    </row>
    <row r="6" s="28" customFormat="true" ht="18" hidden="false" customHeight="false" outlineLevel="0" collapsed="false">
      <c r="B6" s="91" t="s">
        <v>5</v>
      </c>
      <c r="C6" s="92"/>
      <c r="D6" s="93"/>
      <c r="E6" s="93" t="s">
        <v>39</v>
      </c>
      <c r="F6" s="93" t="s">
        <v>40</v>
      </c>
      <c r="G6" s="93" t="s">
        <v>41</v>
      </c>
      <c r="H6" s="93" t="s">
        <v>42</v>
      </c>
      <c r="I6" s="93" t="s">
        <v>43</v>
      </c>
      <c r="J6" s="93" t="s">
        <v>44</v>
      </c>
      <c r="K6" s="93" t="s">
        <v>45</v>
      </c>
      <c r="L6" s="94"/>
      <c r="M6" s="95" t="s">
        <v>6</v>
      </c>
    </row>
    <row r="7" s="28" customFormat="true" ht="18.75" hidden="false" customHeight="false" outlineLevel="0" collapsed="false">
      <c r="B7" s="96" t="s">
        <v>7</v>
      </c>
      <c r="C7" s="92" t="s">
        <v>46</v>
      </c>
      <c r="D7" s="93" t="s">
        <v>47</v>
      </c>
      <c r="E7" s="93" t="s">
        <v>48</v>
      </c>
      <c r="F7" s="93" t="s">
        <v>49</v>
      </c>
      <c r="G7" s="93" t="s">
        <v>50</v>
      </c>
      <c r="H7" s="93" t="s">
        <v>51</v>
      </c>
      <c r="I7" s="93" t="s">
        <v>52</v>
      </c>
      <c r="J7" s="93" t="s">
        <v>53</v>
      </c>
      <c r="K7" s="93"/>
      <c r="L7" s="94"/>
      <c r="M7" s="97" t="s">
        <v>6</v>
      </c>
    </row>
    <row r="8" s="6" customFormat="true" ht="21" hidden="false" customHeight="false" outlineLevel="0" collapsed="false">
      <c r="B8" s="82" t="s">
        <v>14</v>
      </c>
      <c r="C8" s="82"/>
      <c r="D8" s="82"/>
      <c r="E8" s="82"/>
      <c r="F8" s="82"/>
      <c r="G8" s="82"/>
      <c r="H8" s="82"/>
      <c r="I8" s="82"/>
      <c r="J8" s="82"/>
      <c r="K8" s="82"/>
      <c r="L8" s="82"/>
      <c r="M8" s="1"/>
    </row>
    <row r="9" customFormat="false" ht="18" hidden="false" customHeight="false" outlineLevel="0" collapsed="false">
      <c r="B9" s="86" t="s">
        <v>28</v>
      </c>
      <c r="C9" s="98" t="s">
        <v>54</v>
      </c>
      <c r="D9" s="88" t="s">
        <v>55</v>
      </c>
      <c r="E9" s="88" t="s">
        <v>56</v>
      </c>
      <c r="F9" s="88" t="s">
        <v>57</v>
      </c>
      <c r="G9" s="88" t="s">
        <v>58</v>
      </c>
      <c r="H9" s="88" t="s">
        <v>59</v>
      </c>
      <c r="I9" s="88" t="s">
        <v>60</v>
      </c>
      <c r="J9" s="88" t="s">
        <v>61</v>
      </c>
      <c r="K9" s="88" t="s">
        <v>62</v>
      </c>
      <c r="L9" s="99"/>
    </row>
    <row r="10" customFormat="false" ht="18" hidden="false" customHeight="false" outlineLevel="0" collapsed="false">
      <c r="B10" s="91" t="s">
        <v>5</v>
      </c>
      <c r="C10" s="92"/>
      <c r="D10" s="93" t="s">
        <v>63</v>
      </c>
      <c r="E10" s="93" t="s">
        <v>64</v>
      </c>
      <c r="F10" s="93" t="s">
        <v>65</v>
      </c>
      <c r="G10" s="93" t="s">
        <v>66</v>
      </c>
      <c r="H10" s="93" t="s">
        <v>67</v>
      </c>
      <c r="I10" s="93" t="s">
        <v>68</v>
      </c>
      <c r="J10" s="93" t="s">
        <v>69</v>
      </c>
      <c r="K10" s="93" t="s">
        <v>70</v>
      </c>
      <c r="L10" s="100"/>
    </row>
    <row r="11" customFormat="false" ht="18.75" hidden="false" customHeight="false" outlineLevel="0" collapsed="false">
      <c r="B11" s="96" t="s">
        <v>7</v>
      </c>
      <c r="C11" s="101" t="s">
        <v>71</v>
      </c>
      <c r="D11" s="102" t="s">
        <v>72</v>
      </c>
      <c r="E11" s="102" t="s">
        <v>73</v>
      </c>
      <c r="F11" s="102" t="s">
        <v>74</v>
      </c>
      <c r="G11" s="102" t="s">
        <v>75</v>
      </c>
      <c r="H11" s="102" t="s">
        <v>76</v>
      </c>
      <c r="I11" s="102" t="s">
        <v>77</v>
      </c>
      <c r="J11" s="102" t="s">
        <v>78</v>
      </c>
      <c r="K11" s="102"/>
      <c r="L11" s="100"/>
    </row>
    <row r="12" s="29" customFormat="true" ht="16.5" hidden="false" customHeight="false" outlineLevel="0" collapsed="false">
      <c r="B12" s="103" t="s">
        <v>15</v>
      </c>
      <c r="C12" s="103"/>
      <c r="D12" s="103"/>
      <c r="E12" s="103"/>
      <c r="F12" s="103"/>
      <c r="G12" s="103"/>
      <c r="H12" s="103"/>
      <c r="I12" s="103"/>
      <c r="J12" s="103"/>
      <c r="K12" s="103"/>
      <c r="L12" s="103"/>
    </row>
  </sheetData>
  <mergeCells count="6">
    <mergeCell ref="B2:M2"/>
    <mergeCell ref="B3:L3"/>
    <mergeCell ref="M3:M4"/>
    <mergeCell ref="B4:L4"/>
    <mergeCell ref="B8:L8"/>
    <mergeCell ref="B12:L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.41"/>
    <col collapsed="false" customWidth="true" hidden="false" outlineLevel="0" max="2" min="2" style="104" width="13.28"/>
    <col collapsed="false" customWidth="true" hidden="false" outlineLevel="0" max="4" min="3" style="104" width="7.14"/>
    <col collapsed="false" customWidth="true" hidden="false" outlineLevel="0" max="5" min="5" style="104" width="27.14"/>
    <col collapsed="false" customWidth="true" hidden="false" outlineLevel="0" max="6" min="6" style="104" width="7.14"/>
    <col collapsed="false" customWidth="true" hidden="false" outlineLevel="0" max="8" min="7" style="104" width="6.41"/>
    <col collapsed="false" customWidth="true" hidden="false" outlineLevel="0" max="10" min="9" style="104" width="24.28"/>
    <col collapsed="false" customWidth="true" hidden="false" outlineLevel="0" max="11" min="11" style="104" width="17.14"/>
    <col collapsed="false" customWidth="false" hidden="false" outlineLevel="0" max="257" min="12" style="104" width="9.14"/>
  </cols>
  <sheetData>
    <row r="1" customFormat="false" ht="7.5" hidden="false" customHeight="true" outlineLevel="0" collapsed="false"/>
    <row r="2" customFormat="false" ht="15.75" hidden="false" customHeight="false" outlineLevel="0" collapsed="false">
      <c r="B2" s="105" t="s">
        <v>79</v>
      </c>
      <c r="C2" s="105"/>
      <c r="D2" s="105"/>
      <c r="E2" s="105"/>
      <c r="F2" s="105"/>
      <c r="G2" s="105"/>
      <c r="H2" s="105"/>
      <c r="I2" s="105"/>
      <c r="J2" s="105"/>
      <c r="K2" s="105"/>
    </row>
    <row r="3" customFormat="false" ht="12.75" hidden="false" customHeight="false" outlineLevel="0" collapsed="false">
      <c r="B3" s="106" t="s">
        <v>80</v>
      </c>
      <c r="C3" s="107" t="s">
        <v>81</v>
      </c>
      <c r="D3" s="108" t="s">
        <v>82</v>
      </c>
      <c r="E3" s="108"/>
      <c r="F3" s="107" t="s">
        <v>83</v>
      </c>
      <c r="G3" s="108" t="s">
        <v>84</v>
      </c>
      <c r="H3" s="108"/>
      <c r="I3" s="109" t="s">
        <v>85</v>
      </c>
      <c r="J3" s="110" t="s">
        <v>86</v>
      </c>
      <c r="K3" s="107" t="s">
        <v>87</v>
      </c>
    </row>
    <row r="4" customFormat="false" ht="13.5" hidden="false" customHeight="false" outlineLevel="0" collapsed="false">
      <c r="B4" s="106"/>
      <c r="C4" s="107"/>
      <c r="D4" s="111" t="s">
        <v>88</v>
      </c>
      <c r="E4" s="112" t="s">
        <v>89</v>
      </c>
      <c r="F4" s="107"/>
      <c r="G4" s="111" t="s">
        <v>90</v>
      </c>
      <c r="H4" s="112" t="s">
        <v>91</v>
      </c>
      <c r="I4" s="109"/>
      <c r="J4" s="110"/>
      <c r="K4" s="107"/>
    </row>
    <row r="5" customFormat="false" ht="12.75" hidden="false" customHeight="false" outlineLevel="0" collapsed="false">
      <c r="B5" s="113" t="s">
        <v>3</v>
      </c>
      <c r="C5" s="114" t="s">
        <v>54</v>
      </c>
      <c r="D5" s="115" t="s">
        <v>92</v>
      </c>
      <c r="E5" s="116" t="s">
        <v>93</v>
      </c>
      <c r="F5" s="117" t="s">
        <v>94</v>
      </c>
      <c r="G5" s="115" t="s">
        <v>95</v>
      </c>
      <c r="H5" s="116" t="s">
        <v>96</v>
      </c>
      <c r="I5" s="115" t="s">
        <v>97</v>
      </c>
      <c r="J5" s="116" t="s">
        <v>98</v>
      </c>
      <c r="K5" s="117" t="s">
        <v>99</v>
      </c>
    </row>
    <row r="6" customFormat="false" ht="12.75" hidden="false" customHeight="false" outlineLevel="0" collapsed="false">
      <c r="B6" s="118" t="s">
        <v>5</v>
      </c>
      <c r="C6" s="119" t="s">
        <v>100</v>
      </c>
      <c r="D6" s="120" t="s">
        <v>101</v>
      </c>
      <c r="E6" s="121" t="s">
        <v>98</v>
      </c>
      <c r="F6" s="122" t="s">
        <v>102</v>
      </c>
      <c r="G6" s="120" t="s">
        <v>103</v>
      </c>
      <c r="H6" s="121" t="s">
        <v>104</v>
      </c>
      <c r="I6" s="120" t="s">
        <v>97</v>
      </c>
      <c r="J6" s="121" t="s">
        <v>98</v>
      </c>
      <c r="K6" s="122" t="s">
        <v>105</v>
      </c>
    </row>
    <row r="7" customFormat="false" ht="12.75" hidden="false" customHeight="false" outlineLevel="0" collapsed="false">
      <c r="B7" s="118" t="s">
        <v>7</v>
      </c>
      <c r="C7" s="119" t="s">
        <v>106</v>
      </c>
      <c r="D7" s="120" t="s">
        <v>58</v>
      </c>
      <c r="E7" s="121" t="s">
        <v>93</v>
      </c>
      <c r="F7" s="122" t="s">
        <v>107</v>
      </c>
      <c r="G7" s="120" t="s">
        <v>108</v>
      </c>
      <c r="H7" s="121" t="s">
        <v>109</v>
      </c>
      <c r="I7" s="120" t="s">
        <v>93</v>
      </c>
      <c r="J7" s="121" t="s">
        <v>98</v>
      </c>
      <c r="K7" s="122" t="s">
        <v>99</v>
      </c>
    </row>
    <row r="8" customFormat="false" ht="12.75" hidden="false" customHeight="false" outlineLevel="0" collapsed="false">
      <c r="B8" s="118" t="s">
        <v>8</v>
      </c>
      <c r="C8" s="119" t="s">
        <v>110</v>
      </c>
      <c r="D8" s="120" t="s">
        <v>111</v>
      </c>
      <c r="E8" s="121" t="s">
        <v>112</v>
      </c>
      <c r="F8" s="122" t="s">
        <v>113</v>
      </c>
      <c r="G8" s="120" t="s">
        <v>114</v>
      </c>
      <c r="H8" s="121" t="s">
        <v>115</v>
      </c>
      <c r="I8" s="120" t="s">
        <v>93</v>
      </c>
      <c r="J8" s="121" t="s">
        <v>98</v>
      </c>
      <c r="K8" s="122" t="s">
        <v>105</v>
      </c>
    </row>
    <row r="9" customFormat="false" ht="12.75" hidden="false" customHeight="false" outlineLevel="0" collapsed="false">
      <c r="B9" s="118" t="s">
        <v>9</v>
      </c>
      <c r="C9" s="119" t="s">
        <v>46</v>
      </c>
      <c r="D9" s="120" t="s">
        <v>116</v>
      </c>
      <c r="E9" s="121" t="s">
        <v>93</v>
      </c>
      <c r="F9" s="122" t="s">
        <v>117</v>
      </c>
      <c r="G9" s="120" t="s">
        <v>118</v>
      </c>
      <c r="H9" s="121" t="s">
        <v>119</v>
      </c>
      <c r="I9" s="120" t="s">
        <v>93</v>
      </c>
      <c r="J9" s="121" t="s">
        <v>98</v>
      </c>
      <c r="K9" s="122" t="s">
        <v>99</v>
      </c>
    </row>
    <row r="10" customFormat="false" ht="12.75" hidden="false" customHeight="false" outlineLevel="0" collapsed="false">
      <c r="B10" s="118" t="s">
        <v>10</v>
      </c>
      <c r="C10" s="119" t="s">
        <v>120</v>
      </c>
      <c r="D10" s="120" t="s">
        <v>121</v>
      </c>
      <c r="E10" s="121" t="s">
        <v>112</v>
      </c>
      <c r="F10" s="122" t="s">
        <v>122</v>
      </c>
      <c r="G10" s="120" t="s">
        <v>123</v>
      </c>
      <c r="H10" s="121" t="s">
        <v>124</v>
      </c>
      <c r="I10" s="120" t="s">
        <v>93</v>
      </c>
      <c r="J10" s="121" t="s">
        <v>93</v>
      </c>
      <c r="K10" s="122" t="s">
        <v>105</v>
      </c>
    </row>
    <row r="11" customFormat="false" ht="12.75" hidden="false" customHeight="false" outlineLevel="0" collapsed="false">
      <c r="B11" s="118" t="s">
        <v>125</v>
      </c>
      <c r="C11" s="119" t="s">
        <v>126</v>
      </c>
      <c r="D11" s="120" t="s">
        <v>127</v>
      </c>
      <c r="E11" s="121" t="s">
        <v>128</v>
      </c>
      <c r="F11" s="122" t="s">
        <v>129</v>
      </c>
      <c r="G11" s="120" t="s">
        <v>130</v>
      </c>
      <c r="H11" s="121" t="s">
        <v>131</v>
      </c>
      <c r="I11" s="120" t="s">
        <v>97</v>
      </c>
      <c r="J11" s="121" t="s">
        <v>132</v>
      </c>
      <c r="K11" s="122" t="s">
        <v>105</v>
      </c>
    </row>
    <row r="12" customFormat="false" ht="12.75" hidden="false" customHeight="false" outlineLevel="0" collapsed="false">
      <c r="B12" s="118" t="s">
        <v>12</v>
      </c>
      <c r="C12" s="119" t="s">
        <v>29</v>
      </c>
      <c r="D12" s="120" t="s">
        <v>133</v>
      </c>
      <c r="E12" s="121" t="s">
        <v>98</v>
      </c>
      <c r="F12" s="122" t="s">
        <v>134</v>
      </c>
      <c r="G12" s="120" t="s">
        <v>135</v>
      </c>
      <c r="H12" s="121" t="s">
        <v>136</v>
      </c>
      <c r="I12" s="120" t="s">
        <v>97</v>
      </c>
      <c r="J12" s="121" t="s">
        <v>93</v>
      </c>
      <c r="K12" s="122" t="s">
        <v>99</v>
      </c>
    </row>
    <row r="13" customFormat="false" ht="13.5" hidden="false" customHeight="false" outlineLevel="0" collapsed="false">
      <c r="B13" s="123" t="s">
        <v>13</v>
      </c>
      <c r="C13" s="124" t="s">
        <v>137</v>
      </c>
      <c r="D13" s="125" t="s">
        <v>138</v>
      </c>
      <c r="E13" s="126" t="s">
        <v>112</v>
      </c>
      <c r="F13" s="127" t="s">
        <v>139</v>
      </c>
      <c r="G13" s="125" t="s">
        <v>140</v>
      </c>
      <c r="H13" s="126" t="s">
        <v>56</v>
      </c>
      <c r="I13" s="125" t="s">
        <v>97</v>
      </c>
      <c r="J13" s="126" t="s">
        <v>93</v>
      </c>
      <c r="K13" s="127" t="s">
        <v>105</v>
      </c>
    </row>
    <row r="14" customFormat="false" ht="13.5" hidden="false" customHeight="false" outlineLevel="0" collapsed="false"/>
    <row r="15" customFormat="false" ht="15.75" hidden="false" customHeight="false" outlineLevel="0" collapsed="false">
      <c r="B15" s="128" t="s">
        <v>141</v>
      </c>
      <c r="C15" s="128"/>
      <c r="D15" s="128"/>
      <c r="E15" s="128"/>
      <c r="F15" s="128"/>
      <c r="G15" s="128"/>
      <c r="H15" s="128"/>
      <c r="I15" s="128"/>
      <c r="J15" s="128"/>
      <c r="K15" s="128"/>
    </row>
    <row r="16" customFormat="false" ht="12.75" hidden="false" customHeight="false" outlineLevel="0" collapsed="false">
      <c r="B16" s="129" t="s">
        <v>80</v>
      </c>
      <c r="C16" s="129" t="s">
        <v>81</v>
      </c>
      <c r="D16" s="130" t="s">
        <v>82</v>
      </c>
      <c r="E16" s="130"/>
      <c r="F16" s="129" t="s">
        <v>83</v>
      </c>
      <c r="G16" s="130" t="s">
        <v>84</v>
      </c>
      <c r="H16" s="130"/>
      <c r="I16" s="131" t="s">
        <v>85</v>
      </c>
      <c r="J16" s="132" t="s">
        <v>86</v>
      </c>
      <c r="K16" s="133" t="s">
        <v>87</v>
      </c>
    </row>
    <row r="17" customFormat="false" ht="13.5" hidden="false" customHeight="false" outlineLevel="0" collapsed="false">
      <c r="B17" s="129"/>
      <c r="C17" s="129"/>
      <c r="D17" s="134" t="s">
        <v>88</v>
      </c>
      <c r="E17" s="135" t="s">
        <v>89</v>
      </c>
      <c r="F17" s="129"/>
      <c r="G17" s="134" t="s">
        <v>90</v>
      </c>
      <c r="H17" s="135" t="s">
        <v>91</v>
      </c>
      <c r="I17" s="131"/>
      <c r="J17" s="132"/>
      <c r="K17" s="133"/>
    </row>
    <row r="18" customFormat="false" ht="12.75" hidden="false" customHeight="false" outlineLevel="0" collapsed="false">
      <c r="B18" s="136" t="s">
        <v>3</v>
      </c>
      <c r="C18" s="137" t="s">
        <v>142</v>
      </c>
      <c r="D18" s="138" t="s">
        <v>143</v>
      </c>
      <c r="E18" s="139" t="s">
        <v>112</v>
      </c>
      <c r="F18" s="137" t="s">
        <v>144</v>
      </c>
      <c r="G18" s="138" t="s">
        <v>145</v>
      </c>
      <c r="H18" s="139" t="s">
        <v>146</v>
      </c>
      <c r="I18" s="138" t="s">
        <v>97</v>
      </c>
      <c r="J18" s="139" t="s">
        <v>93</v>
      </c>
      <c r="K18" s="140" t="s">
        <v>147</v>
      </c>
    </row>
    <row r="19" customFormat="false" ht="12.75" hidden="false" customHeight="false" outlineLevel="0" collapsed="false">
      <c r="B19" s="141" t="s">
        <v>5</v>
      </c>
      <c r="C19" s="142" t="s">
        <v>148</v>
      </c>
      <c r="D19" s="143" t="s">
        <v>149</v>
      </c>
      <c r="E19" s="144" t="s">
        <v>150</v>
      </c>
      <c r="F19" s="142" t="s">
        <v>151</v>
      </c>
      <c r="G19" s="143" t="s">
        <v>135</v>
      </c>
      <c r="H19" s="144" t="s">
        <v>96</v>
      </c>
      <c r="I19" s="143" t="s">
        <v>97</v>
      </c>
      <c r="J19" s="144" t="s">
        <v>98</v>
      </c>
      <c r="K19" s="145" t="s">
        <v>147</v>
      </c>
    </row>
    <row r="20" customFormat="false" ht="12.75" hidden="false" customHeight="false" outlineLevel="0" collapsed="false">
      <c r="B20" s="141" t="s">
        <v>7</v>
      </c>
      <c r="C20" s="142" t="s">
        <v>152</v>
      </c>
      <c r="D20" s="143" t="s">
        <v>153</v>
      </c>
      <c r="E20" s="144" t="s">
        <v>150</v>
      </c>
      <c r="F20" s="142" t="s">
        <v>154</v>
      </c>
      <c r="G20" s="143" t="s">
        <v>135</v>
      </c>
      <c r="H20" s="144" t="s">
        <v>155</v>
      </c>
      <c r="I20" s="143" t="s">
        <v>97</v>
      </c>
      <c r="J20" s="144" t="s">
        <v>98</v>
      </c>
      <c r="K20" s="145" t="s">
        <v>147</v>
      </c>
    </row>
    <row r="21" customFormat="false" ht="12.75" hidden="false" customHeight="false" outlineLevel="0" collapsed="false">
      <c r="B21" s="141" t="s">
        <v>8</v>
      </c>
      <c r="C21" s="142" t="s">
        <v>156</v>
      </c>
      <c r="D21" s="143" t="s">
        <v>157</v>
      </c>
      <c r="E21" s="144" t="s">
        <v>150</v>
      </c>
      <c r="F21" s="142" t="s">
        <v>139</v>
      </c>
      <c r="G21" s="143" t="s">
        <v>135</v>
      </c>
      <c r="H21" s="144" t="s">
        <v>124</v>
      </c>
      <c r="I21" s="143" t="s">
        <v>97</v>
      </c>
      <c r="J21" s="144" t="s">
        <v>98</v>
      </c>
      <c r="K21" s="145" t="s">
        <v>147</v>
      </c>
    </row>
    <row r="22" customFormat="false" ht="12.75" hidden="false" customHeight="false" outlineLevel="0" collapsed="false">
      <c r="B22" s="141" t="s">
        <v>158</v>
      </c>
      <c r="C22" s="142" t="s">
        <v>148</v>
      </c>
      <c r="D22" s="143" t="s">
        <v>149</v>
      </c>
      <c r="E22" s="144" t="s">
        <v>128</v>
      </c>
      <c r="F22" s="142" t="s">
        <v>151</v>
      </c>
      <c r="G22" s="143" t="s">
        <v>135</v>
      </c>
      <c r="H22" s="144" t="s">
        <v>96</v>
      </c>
      <c r="I22" s="143" t="s">
        <v>93</v>
      </c>
      <c r="J22" s="144" t="s">
        <v>132</v>
      </c>
      <c r="K22" s="145" t="s">
        <v>147</v>
      </c>
    </row>
    <row r="23" customFormat="false" ht="12.75" hidden="false" customHeight="false" outlineLevel="0" collapsed="false">
      <c r="B23" s="141" t="s">
        <v>10</v>
      </c>
      <c r="C23" s="142" t="s">
        <v>152</v>
      </c>
      <c r="D23" s="143" t="s">
        <v>153</v>
      </c>
      <c r="E23" s="144" t="s">
        <v>128</v>
      </c>
      <c r="F23" s="142" t="s">
        <v>159</v>
      </c>
      <c r="G23" s="143" t="s">
        <v>135</v>
      </c>
      <c r="H23" s="144" t="s">
        <v>160</v>
      </c>
      <c r="I23" s="143" t="s">
        <v>93</v>
      </c>
      <c r="J23" s="144" t="s">
        <v>93</v>
      </c>
      <c r="K23" s="145" t="s">
        <v>147</v>
      </c>
    </row>
    <row r="24" customFormat="false" ht="13.5" hidden="false" customHeight="false" outlineLevel="0" collapsed="false">
      <c r="B24" s="146" t="s">
        <v>17</v>
      </c>
      <c r="C24" s="147" t="s">
        <v>161</v>
      </c>
      <c r="D24" s="148" t="s">
        <v>157</v>
      </c>
      <c r="E24" s="149" t="s">
        <v>128</v>
      </c>
      <c r="F24" s="147" t="s">
        <v>162</v>
      </c>
      <c r="G24" s="148" t="s">
        <v>110</v>
      </c>
      <c r="H24" s="149" t="s">
        <v>46</v>
      </c>
      <c r="I24" s="148" t="s">
        <v>93</v>
      </c>
      <c r="J24" s="149" t="s">
        <v>93</v>
      </c>
      <c r="K24" s="150" t="s">
        <v>147</v>
      </c>
    </row>
    <row r="25" customFormat="false" ht="13.5" hidden="false" customHeight="false" outlineLevel="0" collapsed="false"/>
    <row r="26" customFormat="false" ht="15.75" hidden="false" customHeight="false" outlineLevel="0" collapsed="false">
      <c r="B26" s="151" t="s">
        <v>163</v>
      </c>
      <c r="C26" s="151"/>
      <c r="D26" s="151"/>
      <c r="E26" s="151"/>
      <c r="F26" s="151"/>
      <c r="G26" s="151"/>
      <c r="H26" s="151"/>
      <c r="I26" s="151"/>
      <c r="J26" s="151"/>
      <c r="K26" s="151"/>
    </row>
    <row r="27" customFormat="false" ht="12.75" hidden="false" customHeight="false" outlineLevel="0" collapsed="false">
      <c r="B27" s="152" t="s">
        <v>80</v>
      </c>
      <c r="C27" s="153" t="s">
        <v>81</v>
      </c>
      <c r="D27" s="154" t="s">
        <v>82</v>
      </c>
      <c r="E27" s="154"/>
      <c r="F27" s="153" t="s">
        <v>83</v>
      </c>
      <c r="G27" s="154" t="s">
        <v>84</v>
      </c>
      <c r="H27" s="154"/>
      <c r="I27" s="155" t="s">
        <v>85</v>
      </c>
      <c r="J27" s="156" t="s">
        <v>86</v>
      </c>
      <c r="K27" s="153" t="s">
        <v>87</v>
      </c>
    </row>
    <row r="28" customFormat="false" ht="13.5" hidden="false" customHeight="false" outlineLevel="0" collapsed="false">
      <c r="B28" s="152"/>
      <c r="C28" s="153"/>
      <c r="D28" s="157" t="s">
        <v>88</v>
      </c>
      <c r="E28" s="158" t="s">
        <v>89</v>
      </c>
      <c r="F28" s="153"/>
      <c r="G28" s="157" t="s">
        <v>90</v>
      </c>
      <c r="H28" s="158" t="s">
        <v>91</v>
      </c>
      <c r="I28" s="155"/>
      <c r="J28" s="156"/>
      <c r="K28" s="153"/>
    </row>
    <row r="29" customFormat="false" ht="12.75" hidden="false" customHeight="false" outlineLevel="0" collapsed="false">
      <c r="B29" s="159" t="s">
        <v>164</v>
      </c>
      <c r="C29" s="160" t="s">
        <v>165</v>
      </c>
      <c r="D29" s="161" t="s">
        <v>166</v>
      </c>
      <c r="E29" s="162" t="s">
        <v>150</v>
      </c>
      <c r="F29" s="160" t="s">
        <v>167</v>
      </c>
      <c r="G29" s="161" t="s">
        <v>168</v>
      </c>
      <c r="H29" s="162" t="s">
        <v>169</v>
      </c>
      <c r="I29" s="161" t="s">
        <v>93</v>
      </c>
      <c r="J29" s="162" t="s">
        <v>93</v>
      </c>
      <c r="K29" s="160" t="s">
        <v>147</v>
      </c>
    </row>
    <row r="30" customFormat="false" ht="12.75" hidden="false" customHeight="false" outlineLevel="0" collapsed="false">
      <c r="B30" s="163" t="s">
        <v>170</v>
      </c>
      <c r="C30" s="160" t="s">
        <v>46</v>
      </c>
      <c r="D30" s="161" t="s">
        <v>171</v>
      </c>
      <c r="E30" s="162" t="s">
        <v>128</v>
      </c>
      <c r="F30" s="160" t="s">
        <v>172</v>
      </c>
      <c r="G30" s="161" t="s">
        <v>173</v>
      </c>
      <c r="H30" s="162" t="s">
        <v>174</v>
      </c>
      <c r="I30" s="161" t="s">
        <v>175</v>
      </c>
      <c r="J30" s="162" t="s">
        <v>98</v>
      </c>
      <c r="K30" s="160" t="s">
        <v>147</v>
      </c>
    </row>
    <row r="31" customFormat="false" ht="12.75" hidden="false" customHeight="false" outlineLevel="0" collapsed="false">
      <c r="B31" s="163" t="s">
        <v>176</v>
      </c>
      <c r="C31" s="160" t="s">
        <v>29</v>
      </c>
      <c r="D31" s="161" t="s">
        <v>177</v>
      </c>
      <c r="E31" s="162" t="s">
        <v>128</v>
      </c>
      <c r="F31" s="160" t="s">
        <v>178</v>
      </c>
      <c r="G31" s="161" t="s">
        <v>179</v>
      </c>
      <c r="H31" s="162" t="s">
        <v>180</v>
      </c>
      <c r="I31" s="161" t="s">
        <v>93</v>
      </c>
      <c r="J31" s="162" t="s">
        <v>181</v>
      </c>
      <c r="K31" s="160" t="s">
        <v>147</v>
      </c>
    </row>
    <row r="32" customFormat="false" ht="12.75" hidden="false" customHeight="false" outlineLevel="0" collapsed="false">
      <c r="B32" s="163" t="s">
        <v>182</v>
      </c>
      <c r="C32" s="160" t="s">
        <v>183</v>
      </c>
      <c r="D32" s="161" t="s">
        <v>184</v>
      </c>
      <c r="E32" s="162" t="s">
        <v>128</v>
      </c>
      <c r="F32" s="160" t="s">
        <v>185</v>
      </c>
      <c r="G32" s="161" t="s">
        <v>186</v>
      </c>
      <c r="H32" s="162" t="s">
        <v>168</v>
      </c>
      <c r="I32" s="161" t="s">
        <v>93</v>
      </c>
      <c r="J32" s="162" t="s">
        <v>98</v>
      </c>
      <c r="K32" s="160" t="s">
        <v>147</v>
      </c>
    </row>
    <row r="33" customFormat="false" ht="12.75" hidden="false" customHeight="false" outlineLevel="0" collapsed="false">
      <c r="B33" s="164" t="s">
        <v>187</v>
      </c>
      <c r="C33" s="165" t="s">
        <v>188</v>
      </c>
      <c r="D33" s="166" t="s">
        <v>189</v>
      </c>
      <c r="E33" s="162" t="s">
        <v>190</v>
      </c>
      <c r="F33" s="165" t="s">
        <v>191</v>
      </c>
      <c r="G33" s="166" t="s">
        <v>180</v>
      </c>
      <c r="H33" s="167" t="s">
        <v>186</v>
      </c>
      <c r="I33" s="166" t="s">
        <v>97</v>
      </c>
      <c r="J33" s="167" t="s">
        <v>93</v>
      </c>
      <c r="K33" s="165" t="s">
        <v>147</v>
      </c>
    </row>
    <row r="34" customFormat="false" ht="12.75" hidden="false" customHeight="false" outlineLevel="0" collapsed="false">
      <c r="B34" s="164" t="s">
        <v>192</v>
      </c>
      <c r="C34" s="165" t="s">
        <v>193</v>
      </c>
      <c r="D34" s="166" t="s">
        <v>194</v>
      </c>
      <c r="E34" s="162" t="s">
        <v>190</v>
      </c>
      <c r="F34" s="165" t="s">
        <v>172</v>
      </c>
      <c r="G34" s="166" t="s">
        <v>180</v>
      </c>
      <c r="H34" s="167" t="s">
        <v>195</v>
      </c>
      <c r="I34" s="166" t="s">
        <v>97</v>
      </c>
      <c r="J34" s="167" t="s">
        <v>93</v>
      </c>
      <c r="K34" s="165" t="s">
        <v>147</v>
      </c>
    </row>
    <row r="35" customFormat="false" ht="12.75" hidden="false" customHeight="false" outlineLevel="0" collapsed="false">
      <c r="B35" s="168" t="s">
        <v>196</v>
      </c>
      <c r="C35" s="165" t="s">
        <v>197</v>
      </c>
      <c r="D35" s="166" t="s">
        <v>198</v>
      </c>
      <c r="E35" s="162" t="s">
        <v>190</v>
      </c>
      <c r="F35" s="165" t="s">
        <v>139</v>
      </c>
      <c r="G35" s="166" t="s">
        <v>199</v>
      </c>
      <c r="H35" s="167" t="s">
        <v>200</v>
      </c>
      <c r="I35" s="166" t="s">
        <v>93</v>
      </c>
      <c r="J35" s="167" t="s">
        <v>93</v>
      </c>
      <c r="K35" s="165" t="s">
        <v>147</v>
      </c>
    </row>
    <row r="36" customFormat="false" ht="13.5" hidden="false" customHeight="false" outlineLevel="0" collapsed="false">
      <c r="B36" s="169" t="s">
        <v>201</v>
      </c>
      <c r="C36" s="170" t="s">
        <v>202</v>
      </c>
      <c r="D36" s="171" t="s">
        <v>203</v>
      </c>
      <c r="E36" s="172" t="s">
        <v>128</v>
      </c>
      <c r="F36" s="170" t="s">
        <v>204</v>
      </c>
      <c r="G36" s="171" t="s">
        <v>205</v>
      </c>
      <c r="H36" s="172" t="s">
        <v>160</v>
      </c>
      <c r="I36" s="171" t="s">
        <v>97</v>
      </c>
      <c r="J36" s="172" t="s">
        <v>93</v>
      </c>
      <c r="K36" s="170" t="s">
        <v>147</v>
      </c>
    </row>
    <row r="37" customFormat="false" ht="13.5" hidden="false" customHeight="false" outlineLevel="0" collapsed="false"/>
    <row r="38" customFormat="false" ht="15.75" hidden="false" customHeight="false" outlineLevel="0" collapsed="false">
      <c r="B38" s="173" t="s">
        <v>206</v>
      </c>
      <c r="C38" s="173"/>
      <c r="D38" s="173"/>
      <c r="E38" s="173"/>
      <c r="F38" s="173"/>
      <c r="G38" s="173"/>
      <c r="H38" s="173"/>
      <c r="I38" s="173"/>
      <c r="J38" s="173"/>
      <c r="K38" s="173"/>
    </row>
    <row r="39" customFormat="false" ht="13.5" hidden="false" customHeight="false" outlineLevel="0" collapsed="false">
      <c r="B39" s="174" t="s">
        <v>80</v>
      </c>
      <c r="C39" s="174" t="s">
        <v>81</v>
      </c>
      <c r="D39" s="174" t="s">
        <v>82</v>
      </c>
      <c r="E39" s="174"/>
      <c r="F39" s="174" t="s">
        <v>83</v>
      </c>
      <c r="G39" s="174" t="s">
        <v>84</v>
      </c>
      <c r="H39" s="174"/>
      <c r="I39" s="175" t="s">
        <v>85</v>
      </c>
      <c r="J39" s="176" t="s">
        <v>86</v>
      </c>
      <c r="K39" s="174" t="s">
        <v>87</v>
      </c>
    </row>
    <row r="40" customFormat="false" ht="13.5" hidden="false" customHeight="false" outlineLevel="0" collapsed="false">
      <c r="B40" s="174"/>
      <c r="C40" s="174"/>
      <c r="D40" s="175" t="s">
        <v>88</v>
      </c>
      <c r="E40" s="176" t="s">
        <v>89</v>
      </c>
      <c r="F40" s="174"/>
      <c r="G40" s="175" t="s">
        <v>90</v>
      </c>
      <c r="H40" s="176" t="s">
        <v>91</v>
      </c>
      <c r="I40" s="175"/>
      <c r="J40" s="176"/>
      <c r="K40" s="174"/>
    </row>
    <row r="41" customFormat="false" ht="12.75" hidden="false" customHeight="false" outlineLevel="0" collapsed="false">
      <c r="B41" s="177" t="s">
        <v>207</v>
      </c>
      <c r="C41" s="178" t="s">
        <v>208</v>
      </c>
      <c r="D41" s="179" t="s">
        <v>209</v>
      </c>
      <c r="E41" s="180" t="s">
        <v>128</v>
      </c>
      <c r="F41" s="178" t="s">
        <v>144</v>
      </c>
      <c r="G41" s="179" t="s">
        <v>210</v>
      </c>
      <c r="H41" s="180" t="s">
        <v>179</v>
      </c>
      <c r="I41" s="179" t="s">
        <v>211</v>
      </c>
      <c r="J41" s="180" t="s">
        <v>128</v>
      </c>
      <c r="K41" s="178" t="s">
        <v>147</v>
      </c>
    </row>
    <row r="42" customFormat="false" ht="12.75" hidden="false" customHeight="false" outlineLevel="0" collapsed="false">
      <c r="B42" s="181" t="s">
        <v>5</v>
      </c>
      <c r="C42" s="182" t="s">
        <v>212</v>
      </c>
      <c r="D42" s="183" t="s">
        <v>213</v>
      </c>
      <c r="E42" s="184" t="s">
        <v>128</v>
      </c>
      <c r="F42" s="182" t="s">
        <v>214</v>
      </c>
      <c r="G42" s="183" t="s">
        <v>215</v>
      </c>
      <c r="H42" s="184" t="s">
        <v>135</v>
      </c>
      <c r="I42" s="183" t="s">
        <v>97</v>
      </c>
      <c r="J42" s="184" t="s">
        <v>93</v>
      </c>
      <c r="K42" s="182" t="s">
        <v>147</v>
      </c>
    </row>
    <row r="43" customFormat="false" ht="13.5" hidden="false" customHeight="false" outlineLevel="0" collapsed="false">
      <c r="B43" s="185" t="s">
        <v>7</v>
      </c>
      <c r="C43" s="186" t="s">
        <v>193</v>
      </c>
      <c r="D43" s="187" t="s">
        <v>209</v>
      </c>
      <c r="E43" s="188" t="s">
        <v>150</v>
      </c>
      <c r="F43" s="186" t="s">
        <v>216</v>
      </c>
      <c r="G43" s="187" t="s">
        <v>174</v>
      </c>
      <c r="H43" s="188" t="s">
        <v>217</v>
      </c>
      <c r="I43" s="187" t="s">
        <v>93</v>
      </c>
      <c r="J43" s="188" t="s">
        <v>93</v>
      </c>
      <c r="K43" s="186" t="s">
        <v>147</v>
      </c>
    </row>
    <row r="45" customFormat="false" ht="12.75" hidden="false" customHeight="false" outlineLevel="0" collapsed="false">
      <c r="B45" s="189" t="s">
        <v>218</v>
      </c>
      <c r="C45" s="189"/>
      <c r="D45" s="189"/>
      <c r="E45" s="189"/>
    </row>
  </sheetData>
  <mergeCells count="37">
    <mergeCell ref="B2:K2"/>
    <mergeCell ref="B3:B4"/>
    <mergeCell ref="C3:C4"/>
    <mergeCell ref="D3:E3"/>
    <mergeCell ref="F3:F4"/>
    <mergeCell ref="G3:H3"/>
    <mergeCell ref="I3:I4"/>
    <mergeCell ref="J3:J4"/>
    <mergeCell ref="K3:K4"/>
    <mergeCell ref="B15:K15"/>
    <mergeCell ref="B16:B17"/>
    <mergeCell ref="C16:C17"/>
    <mergeCell ref="D16:E16"/>
    <mergeCell ref="F16:F17"/>
    <mergeCell ref="G16:H16"/>
    <mergeCell ref="I16:I17"/>
    <mergeCell ref="J16:J17"/>
    <mergeCell ref="K16:K17"/>
    <mergeCell ref="B26:K26"/>
    <mergeCell ref="B27:B28"/>
    <mergeCell ref="C27:C28"/>
    <mergeCell ref="D27:E27"/>
    <mergeCell ref="F27:F28"/>
    <mergeCell ref="G27:H27"/>
    <mergeCell ref="I27:I28"/>
    <mergeCell ref="J27:J28"/>
    <mergeCell ref="K27:K28"/>
    <mergeCell ref="B38:K38"/>
    <mergeCell ref="B39:B40"/>
    <mergeCell ref="C39:C40"/>
    <mergeCell ref="D39:E39"/>
    <mergeCell ref="F39:F40"/>
    <mergeCell ref="G39:H39"/>
    <mergeCell ref="I39:I40"/>
    <mergeCell ref="J39:J40"/>
    <mergeCell ref="K39:K40"/>
    <mergeCell ref="B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8:53:28Z</dcterms:created>
  <dc:creator>kamil</dc:creator>
  <dc:description/>
  <dc:language>en-US</dc:language>
  <cp:lastModifiedBy>w</cp:lastModifiedBy>
  <dcterms:modified xsi:type="dcterms:W3CDTF">2011-04-05T16:10:33Z</dcterms:modified>
  <cp:revision>0</cp:revision>
  <dc:subject/>
  <dc:title/>
</cp:coreProperties>
</file>