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17">
  <si>
    <t xml:space="preserve">Linia nr 18</t>
  </si>
  <si>
    <t xml:space="preserve">Paderewskiego 02 &gt; Sławinkowska 02</t>
  </si>
  <si>
    <t xml:space="preserve">obsługa</t>
  </si>
  <si>
    <t xml:space="preserve">18/I</t>
  </si>
  <si>
    <t xml:space="preserve">MPK Lublin</t>
  </si>
  <si>
    <t xml:space="preserve">18/II</t>
  </si>
  <si>
    <t xml:space="preserve">18/III</t>
  </si>
  <si>
    <t xml:space="preserve">AKL</t>
  </si>
  <si>
    <r>
      <rPr>
        <b val="true"/>
        <sz val="14"/>
        <color rgb="FFFF0000"/>
        <rFont val="Arial CE"/>
        <family val="0"/>
        <charset val="238"/>
      </rPr>
      <t xml:space="preserve">18/IV</t>
    </r>
    <r>
      <rPr>
        <b val="true"/>
        <sz val="14"/>
        <rFont val="Arial CE"/>
        <family val="2"/>
        <charset val="238"/>
      </rPr>
      <t xml:space="preserve">+918/IV</t>
    </r>
  </si>
  <si>
    <t xml:space="preserve">18/V</t>
  </si>
  <si>
    <t xml:space="preserve">18/VI</t>
  </si>
  <si>
    <r>
      <rPr>
        <b val="true"/>
        <sz val="14"/>
        <color rgb="FFFF0000"/>
        <rFont val="Arial CE"/>
        <family val="2"/>
        <charset val="238"/>
      </rPr>
      <t xml:space="preserve">18/VII</t>
    </r>
    <r>
      <rPr>
        <b val="true"/>
        <sz val="14"/>
        <rFont val="Arial CE"/>
        <family val="0"/>
        <charset val="238"/>
      </rPr>
      <t xml:space="preserve">+926/VII</t>
    </r>
  </si>
  <si>
    <t xml:space="preserve">18/VIII</t>
  </si>
  <si>
    <t xml:space="preserve">Sławinkowska 02 &gt; Paderewskiego 02</t>
  </si>
  <si>
    <t xml:space="preserve">Linia obsługiwana pojazdami niskopodłogowymi</t>
  </si>
  <si>
    <r>
      <rPr>
        <b val="true"/>
        <sz val="14"/>
        <color rgb="FFFF0000"/>
        <rFont val="Arial CE"/>
        <family val="2"/>
        <charset val="238"/>
      </rPr>
      <t xml:space="preserve">18/II</t>
    </r>
    <r>
      <rPr>
        <b val="true"/>
        <sz val="14"/>
        <rFont val="Arial CE"/>
        <family val="0"/>
        <charset val="238"/>
      </rPr>
      <t xml:space="preserve">+918/II</t>
    </r>
  </si>
  <si>
    <t xml:space="preserve">18/IV</t>
  </si>
  <si>
    <r>
      <rPr>
        <b val="true"/>
        <sz val="14"/>
        <color rgb="FFFF0000"/>
        <rFont val="Arial CE"/>
        <family val="0"/>
        <charset val="238"/>
      </rPr>
      <t xml:space="preserve">18/V</t>
    </r>
    <r>
      <rPr>
        <b val="true"/>
        <sz val="14"/>
        <rFont val="Arial CE"/>
        <family val="2"/>
        <charset val="238"/>
      </rPr>
      <t xml:space="preserve">+926/V</t>
    </r>
  </si>
  <si>
    <t xml:space="preserve">OBOWIĄZUJE RÓWNIEŻ 2 MAJA, 24 CZERWCA 2011 R.</t>
  </si>
  <si>
    <t xml:space="preserve">5:49</t>
  </si>
  <si>
    <t xml:space="preserve">7:48</t>
  </si>
  <si>
    <t xml:space="preserve">9:48</t>
  </si>
  <si>
    <t xml:space="preserve">11:48</t>
  </si>
  <si>
    <t xml:space="preserve">13:48</t>
  </si>
  <si>
    <t xml:space="preserve">15:48</t>
  </si>
  <si>
    <t xml:space="preserve">17:48</t>
  </si>
  <si>
    <t xml:space="preserve">19:49</t>
  </si>
  <si>
    <t xml:space="preserve">21:48</t>
  </si>
  <si>
    <t xml:space="preserve">6:28</t>
  </si>
  <si>
    <t xml:space="preserve">8:28</t>
  </si>
  <si>
    <t xml:space="preserve">10:28</t>
  </si>
  <si>
    <t xml:space="preserve">12:28</t>
  </si>
  <si>
    <t xml:space="preserve">14:28</t>
  </si>
  <si>
    <t xml:space="preserve">16:28</t>
  </si>
  <si>
    <t xml:space="preserve">18:29</t>
  </si>
  <si>
    <t xml:space="preserve">20:29</t>
  </si>
  <si>
    <t xml:space="preserve">22:28</t>
  </si>
  <si>
    <t xml:space="preserve">5:09</t>
  </si>
  <si>
    <t xml:space="preserve">7:08</t>
  </si>
  <si>
    <t xml:space="preserve">9:08</t>
  </si>
  <si>
    <t xml:space="preserve">11:08</t>
  </si>
  <si>
    <t xml:space="preserve">13:08</t>
  </si>
  <si>
    <t xml:space="preserve">15:08</t>
  </si>
  <si>
    <t xml:space="preserve">17:08</t>
  </si>
  <si>
    <t xml:space="preserve">19:09</t>
  </si>
  <si>
    <t xml:space="preserve">21:09</t>
  </si>
  <si>
    <t xml:space="preserve">6:56</t>
  </si>
  <si>
    <t xml:space="preserve">8:56</t>
  </si>
  <si>
    <t xml:space="preserve">10:56</t>
  </si>
  <si>
    <t xml:space="preserve">12:56</t>
  </si>
  <si>
    <t xml:space="preserve">14:56</t>
  </si>
  <si>
    <t xml:space="preserve">16:56</t>
  </si>
  <si>
    <t xml:space="preserve">18:56</t>
  </si>
  <si>
    <t xml:space="preserve">20:56</t>
  </si>
  <si>
    <t xml:space="preserve">22:24</t>
  </si>
  <si>
    <t xml:space="preserve">5:36</t>
  </si>
  <si>
    <t xml:space="preserve">7:36</t>
  </si>
  <si>
    <t xml:space="preserve">9:36</t>
  </si>
  <si>
    <t xml:space="preserve">11:36</t>
  </si>
  <si>
    <t xml:space="preserve">13:36</t>
  </si>
  <si>
    <t xml:space="preserve">15:36</t>
  </si>
  <si>
    <t xml:space="preserve">17:36</t>
  </si>
  <si>
    <t xml:space="preserve">19:36</t>
  </si>
  <si>
    <t xml:space="preserve">21:36</t>
  </si>
  <si>
    <t xml:space="preserve">6:16</t>
  </si>
  <si>
    <t xml:space="preserve">8:16</t>
  </si>
  <si>
    <t xml:space="preserve">10:16</t>
  </si>
  <si>
    <t xml:space="preserve">12:16</t>
  </si>
  <si>
    <t xml:space="preserve">14:16</t>
  </si>
  <si>
    <t xml:space="preserve">16:16</t>
  </si>
  <si>
    <t xml:space="preserve">18:16</t>
  </si>
  <si>
    <t xml:space="preserve">20:16</t>
  </si>
  <si>
    <t xml:space="preserve">5:20</t>
  </si>
  <si>
    <t xml:space="preserve">6:45</t>
  </si>
  <si>
    <t xml:space="preserve">8:26</t>
  </si>
  <si>
    <t xml:space="preserve">10:10</t>
  </si>
  <si>
    <t xml:space="preserve">11:55</t>
  </si>
  <si>
    <t xml:space="preserve">13:40</t>
  </si>
  <si>
    <t xml:space="preserve">15:25</t>
  </si>
  <si>
    <t xml:space="preserve">17:15</t>
  </si>
  <si>
    <t xml:space="preserve">18:55</t>
  </si>
  <si>
    <t xml:space="preserve">20:25</t>
  </si>
  <si>
    <r>
      <rPr>
        <b val="true"/>
        <sz val="14"/>
        <color rgb="FFFF0000"/>
        <rFont val="Arial CE"/>
        <family val="0"/>
        <charset val="238"/>
      </rPr>
      <t xml:space="preserve">18/II</t>
    </r>
    <r>
      <rPr>
        <b val="true"/>
        <sz val="14"/>
        <rFont val="Arial CE"/>
        <family val="2"/>
        <charset val="238"/>
      </rPr>
      <t xml:space="preserve">+918/II</t>
    </r>
  </si>
  <si>
    <t xml:space="preserve">7:25</t>
  </si>
  <si>
    <t xml:space="preserve">9:15</t>
  </si>
  <si>
    <t xml:space="preserve">10:57</t>
  </si>
  <si>
    <t xml:space="preserve">12:45</t>
  </si>
  <si>
    <t xml:space="preserve">14:30</t>
  </si>
  <si>
    <t xml:space="preserve">16:15</t>
  </si>
  <si>
    <t xml:space="preserve">18:05</t>
  </si>
  <si>
    <t xml:space="preserve">19:40</t>
  </si>
  <si>
    <t xml:space="preserve">21:10</t>
  </si>
  <si>
    <t xml:space="preserve">Plac Litewski 01 &gt; Sławinkowska 02</t>
  </si>
  <si>
    <t xml:space="preserve">5:00</t>
  </si>
  <si>
    <t xml:space="preserve">6:00</t>
  </si>
  <si>
    <t xml:space="preserve">7:31</t>
  </si>
  <si>
    <t xml:space="preserve">9:20</t>
  </si>
  <si>
    <t xml:space="preserve">11:05</t>
  </si>
  <si>
    <t xml:space="preserve">12:50</t>
  </si>
  <si>
    <t xml:space="preserve">14:35</t>
  </si>
  <si>
    <t xml:space="preserve">16:20</t>
  </si>
  <si>
    <t xml:space="preserve">18:07</t>
  </si>
  <si>
    <t xml:space="preserve">6:44</t>
  </si>
  <si>
    <t xml:space="preserve">8:25</t>
  </si>
  <si>
    <t xml:space="preserve">11:57</t>
  </si>
  <si>
    <t xml:space="preserve">18:52</t>
  </si>
  <si>
    <t xml:space="preserve">22:05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4:09</t>
  </si>
  <si>
    <t xml:space="preserve">12:57</t>
  </si>
  <si>
    <t xml:space="preserve">Krakowskie Przedmieście 04</t>
  </si>
  <si>
    <t xml:space="preserve">18:45</t>
  </si>
  <si>
    <t xml:space="preserve">8:48</t>
  </si>
  <si>
    <t xml:space="preserve">5:48</t>
  </si>
  <si>
    <t xml:space="preserve">Paderewskiego 02</t>
  </si>
  <si>
    <t xml:space="preserve">Sławinkowska 02</t>
  </si>
  <si>
    <t xml:space="preserve">neoplan</t>
  </si>
  <si>
    <t xml:space="preserve">5:47</t>
  </si>
  <si>
    <t xml:space="preserve">14:21</t>
  </si>
  <si>
    <t xml:space="preserve">Ogród Saski 03</t>
  </si>
  <si>
    <t xml:space="preserve">22:43</t>
  </si>
  <si>
    <t xml:space="preserve">8:34</t>
  </si>
  <si>
    <t xml:space="preserve">8:22</t>
  </si>
  <si>
    <t xml:space="preserve">7:06</t>
  </si>
  <si>
    <t xml:space="preserve">14:54</t>
  </si>
  <si>
    <t xml:space="preserve">22:36</t>
  </si>
  <si>
    <t xml:space="preserve">7:42</t>
  </si>
  <si>
    <t xml:space="preserve">niski</t>
  </si>
  <si>
    <r>
      <rPr>
        <b val="true"/>
        <sz val="10"/>
        <color rgb="FFFF0000"/>
        <rFont val="Arial CE"/>
        <family val="0"/>
        <charset val="238"/>
      </rPr>
      <t xml:space="preserve">18/IV</t>
    </r>
    <r>
      <rPr>
        <b val="true"/>
        <sz val="10"/>
        <rFont val="Arial CE"/>
        <family val="0"/>
        <charset val="238"/>
      </rPr>
      <t xml:space="preserve">+918/IV</t>
    </r>
  </si>
  <si>
    <t xml:space="preserve">4:29</t>
  </si>
  <si>
    <t xml:space="preserve">13:42</t>
  </si>
  <si>
    <t xml:space="preserve">22:00</t>
  </si>
  <si>
    <t xml:space="preserve">9:13</t>
  </si>
  <si>
    <t xml:space="preserve">8:18</t>
  </si>
  <si>
    <t xml:space="preserve">Dworzec Gł. PKS 01</t>
  </si>
  <si>
    <t xml:space="preserve">5:13</t>
  </si>
  <si>
    <t xml:space="preserve">13:22</t>
  </si>
  <si>
    <t xml:space="preserve">18:21</t>
  </si>
  <si>
    <t xml:space="preserve">8:09</t>
  </si>
  <si>
    <t xml:space="preserve">4:59</t>
  </si>
  <si>
    <t xml:space="preserve">5:39</t>
  </si>
  <si>
    <t xml:space="preserve">14:13</t>
  </si>
  <si>
    <t xml:space="preserve">22:44</t>
  </si>
  <si>
    <t xml:space="preserve">8:31</t>
  </si>
  <si>
    <r>
      <rPr>
        <b val="true"/>
        <sz val="10"/>
        <color rgb="FFFF0000"/>
        <rFont val="Arial CE"/>
        <family val="0"/>
        <charset val="238"/>
      </rPr>
      <t xml:space="preserve">18/VII</t>
    </r>
    <r>
      <rPr>
        <b val="true"/>
        <sz val="10"/>
        <rFont val="Arial CE"/>
        <family val="0"/>
        <charset val="238"/>
      </rPr>
      <t xml:space="preserve">+926/VII</t>
    </r>
  </si>
  <si>
    <t xml:space="preserve">13:34</t>
  </si>
  <si>
    <t xml:space="preserve">21:34</t>
  </si>
  <si>
    <t xml:space="preserve">8:00</t>
  </si>
  <si>
    <t xml:space="preserve">Grygowej MPK 01</t>
  </si>
  <si>
    <t xml:space="preserve">7:27</t>
  </si>
  <si>
    <t xml:space="preserve">14:07</t>
  </si>
  <si>
    <t xml:space="preserve">22:47</t>
  </si>
  <si>
    <t xml:space="preserve">6:40</t>
  </si>
  <si>
    <t xml:space="preserve">8:40</t>
  </si>
  <si>
    <t xml:space="preserve">SOBOTA, ROK SZKOLNY</t>
  </si>
  <si>
    <t xml:space="preserve">7:28</t>
  </si>
  <si>
    <t xml:space="preserve">23:26</t>
  </si>
  <si>
    <t xml:space="preserve">6:48</t>
  </si>
  <si>
    <t xml:space="preserve">9:10</t>
  </si>
  <si>
    <r>
      <rPr>
        <b val="true"/>
        <sz val="10"/>
        <color rgb="FFFF0000"/>
        <rFont val="Arial CE"/>
        <family val="0"/>
        <charset val="238"/>
      </rPr>
      <t xml:space="preserve">18/II</t>
    </r>
    <r>
      <rPr>
        <b val="true"/>
        <sz val="10"/>
        <rFont val="Arial CE"/>
        <family val="0"/>
        <charset val="238"/>
      </rPr>
      <t xml:space="preserve">+918/II</t>
    </r>
  </si>
  <si>
    <t xml:space="preserve">5:51</t>
  </si>
  <si>
    <t xml:space="preserve">13:23</t>
  </si>
  <si>
    <t xml:space="preserve">19:32</t>
  </si>
  <si>
    <t xml:space="preserve">7:32</t>
  </si>
  <si>
    <t xml:space="preserve">6:09</t>
  </si>
  <si>
    <t xml:space="preserve">5:43</t>
  </si>
  <si>
    <t xml:space="preserve">8:24</t>
  </si>
  <si>
    <t xml:space="preserve">4:51</t>
  </si>
  <si>
    <t xml:space="preserve">14:03</t>
  </si>
  <si>
    <t xml:space="preserve">22:55</t>
  </si>
  <si>
    <t xml:space="preserve">9:12</t>
  </si>
  <si>
    <t xml:space="preserve">8:52</t>
  </si>
  <si>
    <r>
      <rPr>
        <b val="true"/>
        <sz val="10"/>
        <color rgb="FFFF0000"/>
        <rFont val="Arial CE"/>
        <family val="0"/>
        <charset val="238"/>
      </rPr>
      <t xml:space="preserve">18/V</t>
    </r>
    <r>
      <rPr>
        <b val="true"/>
        <sz val="10"/>
        <rFont val="Arial CE"/>
        <family val="0"/>
        <charset val="238"/>
      </rPr>
      <t xml:space="preserve">+926/V</t>
    </r>
  </si>
  <si>
    <t xml:space="preserve">5:11</t>
  </si>
  <si>
    <t xml:space="preserve">19:23</t>
  </si>
  <si>
    <t xml:space="preserve">4:47</t>
  </si>
  <si>
    <t xml:space="preserve">13:56</t>
  </si>
  <si>
    <t xml:space="preserve">19:29</t>
  </si>
  <si>
    <t xml:space="preserve">9:09</t>
  </si>
  <si>
    <t xml:space="preserve">5:33</t>
  </si>
  <si>
    <t xml:space="preserve">DNI ŚWIĄTECZNE, ROK SZKOLNY</t>
  </si>
  <si>
    <t xml:space="preserve">5:25</t>
  </si>
  <si>
    <t xml:space="preserve">14:10</t>
  </si>
  <si>
    <t xml:space="preserve">23:21</t>
  </si>
  <si>
    <t xml:space="preserve">8:45</t>
  </si>
  <si>
    <t xml:space="preserve">9:11</t>
  </si>
  <si>
    <t xml:space="preserve">5:10</t>
  </si>
  <si>
    <t xml:space="preserve">23:22</t>
  </si>
  <si>
    <t xml:space="preserve">8:46</t>
  </si>
  <si>
    <t xml:space="preserve">9:26</t>
  </si>
  <si>
    <t xml:space="preserve">4:45</t>
  </si>
  <si>
    <t xml:space="preserve">13:30</t>
  </si>
  <si>
    <t xml:space="preserve">22:06</t>
  </si>
  <si>
    <t xml:space="preserve">8:36</t>
  </si>
  <si>
    <t xml:space="preserve">WIELKANOC, BOŻE NARODZENIE, NOWY ROK</t>
  </si>
  <si>
    <t xml:space="preserve">4:44</t>
  </si>
  <si>
    <t xml:space="preserve">13:12</t>
  </si>
  <si>
    <t xml:space="preserve">21:30</t>
  </si>
  <si>
    <t xml:space="preserve">Plac Litewski 01</t>
  </si>
  <si>
    <t xml:space="preserve">6:18</t>
  </si>
  <si>
    <t xml:space="preserve">14:02</t>
  </si>
  <si>
    <t xml:space="preserve">23:06</t>
  </si>
  <si>
    <t xml:space="preserve">7:44</t>
  </si>
  <si>
    <t xml:space="preserve">9:04</t>
  </si>
  <si>
    <t xml:space="preserve">Rozkład jazdy ważny od 01.03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2"/>
      <charset val="238"/>
    </font>
    <font>
      <sz val="13"/>
      <name val="Arial CE"/>
      <family val="0"/>
      <charset val="238"/>
    </font>
    <font>
      <sz val="12"/>
      <name val="Arial"/>
      <family val="2"/>
    </font>
    <font>
      <b val="true"/>
      <sz val="14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1"/>
      <color rgb="FFFF0000"/>
      <name val="Arial"/>
      <family val="2"/>
    </font>
    <font>
      <sz val="11"/>
      <color rgb="FFFF0000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/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/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/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hair">
        <color rgb="FF0066CC"/>
      </top>
      <bottom style="medium">
        <color rgb="FF0066CC"/>
      </bottom>
      <diagonal/>
    </border>
    <border diagonalUp="false" diagonalDown="false">
      <left/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/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99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</row>
    <row r="4" customFormat="false" ht="18" hidden="false" customHeight="false" outlineLevel="0" collapsed="false">
      <c r="B4" s="9" t="s">
        <v>3</v>
      </c>
      <c r="C4" s="10" t="n">
        <v>0.189583333333333</v>
      </c>
      <c r="D4" s="11" t="n">
        <v>0.245138888888889</v>
      </c>
      <c r="E4" s="11" t="n">
        <v>0.320833333333333</v>
      </c>
      <c r="F4" s="11" t="n">
        <v>0.404166666666667</v>
      </c>
      <c r="G4" s="11" t="n">
        <v>0.4875</v>
      </c>
      <c r="H4" s="11" t="n">
        <v>0.570833333333333</v>
      </c>
      <c r="I4" s="11" t="n">
        <v>0.654166666666667</v>
      </c>
      <c r="J4" s="11" t="n">
        <v>0.7375</v>
      </c>
      <c r="K4" s="11"/>
      <c r="L4" s="12"/>
      <c r="M4" s="13" t="s">
        <v>4</v>
      </c>
    </row>
    <row r="5" customFormat="false" ht="18" hidden="false" customHeight="false" outlineLevel="0" collapsed="false">
      <c r="B5" s="14" t="s">
        <v>5</v>
      </c>
      <c r="C5" s="15"/>
      <c r="D5" s="16" t="n">
        <v>0.257638888888889</v>
      </c>
      <c r="E5" s="16" t="n">
        <v>0.33125</v>
      </c>
      <c r="F5" s="16" t="n">
        <v>0.414583333333333</v>
      </c>
      <c r="G5" s="16" t="n">
        <v>0.497916666666667</v>
      </c>
      <c r="H5" s="16" t="n">
        <v>0.58125</v>
      </c>
      <c r="I5" s="16" t="n">
        <v>0.664583333333333</v>
      </c>
      <c r="J5" s="16" t="n">
        <v>0.747916666666667</v>
      </c>
      <c r="K5" s="16" t="n">
        <v>0.83125</v>
      </c>
      <c r="L5" s="17" t="n">
        <v>0.907638888888889</v>
      </c>
      <c r="M5" s="18" t="s">
        <v>4</v>
      </c>
    </row>
    <row r="6" customFormat="false" ht="18" hidden="false" customHeight="false" outlineLevel="0" collapsed="false">
      <c r="B6" s="19" t="s">
        <v>6</v>
      </c>
      <c r="C6" s="15"/>
      <c r="D6" s="16"/>
      <c r="E6" s="16" t="n">
        <v>0.341666666666667</v>
      </c>
      <c r="F6" s="16" t="n">
        <v>0.425</v>
      </c>
      <c r="G6" s="16" t="n">
        <v>0.508333333333333</v>
      </c>
      <c r="H6" s="16" t="n">
        <v>0.591666666666667</v>
      </c>
      <c r="I6" s="16" t="n">
        <v>0.675</v>
      </c>
      <c r="J6" s="16" t="n">
        <v>0.761805555555556</v>
      </c>
      <c r="K6" s="16" t="n">
        <v>0.845138888888889</v>
      </c>
      <c r="L6" s="17" t="n">
        <v>0.920833333333333</v>
      </c>
      <c r="M6" s="18" t="s">
        <v>7</v>
      </c>
    </row>
    <row r="7" customFormat="false" ht="18" hidden="false" customHeight="false" outlineLevel="0" collapsed="false">
      <c r="B7" s="19" t="s">
        <v>8</v>
      </c>
      <c r="C7" s="15" t="n">
        <v>0.203472222222222</v>
      </c>
      <c r="D7" s="16" t="n">
        <v>0.268055555555556</v>
      </c>
      <c r="E7" s="16" t="n">
        <v>0.352083333333333</v>
      </c>
      <c r="F7" s="16" t="n">
        <v>0.435416666666667</v>
      </c>
      <c r="G7" s="16" t="n">
        <v>0.51875</v>
      </c>
      <c r="H7" s="16" t="n">
        <v>0.602083333333333</v>
      </c>
      <c r="I7" s="16" t="n">
        <v>0.685416666666667</v>
      </c>
      <c r="J7" s="16" t="n">
        <v>0.775694444444445</v>
      </c>
      <c r="K7" s="16" t="n">
        <v>0.859027777777778</v>
      </c>
      <c r="L7" s="17"/>
      <c r="M7" s="18" t="s">
        <v>4</v>
      </c>
    </row>
    <row r="8" s="20" customFormat="true" ht="18" hidden="false" customHeight="false" outlineLevel="0" collapsed="false">
      <c r="B8" s="14" t="s">
        <v>9</v>
      </c>
      <c r="C8" s="15" t="n">
        <v>0.217361111111111</v>
      </c>
      <c r="D8" s="16" t="n">
        <v>0.279166666666667</v>
      </c>
      <c r="E8" s="16" t="n">
        <v>0.3625</v>
      </c>
      <c r="F8" s="16" t="n">
        <v>0.445833333333333</v>
      </c>
      <c r="G8" s="16" t="n">
        <v>0.529166666666667</v>
      </c>
      <c r="H8" s="16" t="n">
        <v>0.6125</v>
      </c>
      <c r="I8" s="16" t="n">
        <v>0.695833333333333</v>
      </c>
      <c r="J8" s="16"/>
      <c r="K8" s="16"/>
      <c r="L8" s="17"/>
      <c r="M8" s="21" t="s">
        <v>7</v>
      </c>
    </row>
    <row r="9" customFormat="false" ht="18" hidden="false" customHeight="false" outlineLevel="0" collapsed="false">
      <c r="B9" s="14" t="s">
        <v>10</v>
      </c>
      <c r="C9" s="15"/>
      <c r="D9" s="16" t="n">
        <v>0.289583333333333</v>
      </c>
      <c r="E9" s="16" t="n">
        <v>0.372916666666667</v>
      </c>
      <c r="F9" s="16" t="n">
        <v>0.45625</v>
      </c>
      <c r="G9" s="16" t="n">
        <v>0.539583333333333</v>
      </c>
      <c r="H9" s="16" t="n">
        <v>0.622916666666667</v>
      </c>
      <c r="I9" s="16" t="n">
        <v>0.70625</v>
      </c>
      <c r="J9" s="16" t="n">
        <v>0.789583333333333</v>
      </c>
      <c r="K9" s="16" t="n">
        <v>0.872916666666667</v>
      </c>
      <c r="L9" s="17"/>
      <c r="M9" s="18" t="s">
        <v>4</v>
      </c>
    </row>
    <row r="10" customFormat="false" ht="18" hidden="false" customHeight="false" outlineLevel="0" collapsed="false">
      <c r="B10" s="14" t="s">
        <v>11</v>
      </c>
      <c r="C10" s="15" t="n">
        <v>0.23125</v>
      </c>
      <c r="D10" s="16" t="n">
        <v>0.3</v>
      </c>
      <c r="E10" s="16" t="n">
        <v>0.383333333333333</v>
      </c>
      <c r="F10" s="16" t="n">
        <v>0.466666666666667</v>
      </c>
      <c r="G10" s="16" t="n">
        <v>0.55</v>
      </c>
      <c r="H10" s="16" t="n">
        <v>0.633333333333333</v>
      </c>
      <c r="I10" s="16" t="n">
        <v>0.716666666666667</v>
      </c>
      <c r="J10" s="16" t="n">
        <v>0.803472222222222</v>
      </c>
      <c r="K10" s="16"/>
      <c r="L10" s="17"/>
      <c r="M10" s="22" t="s">
        <v>4</v>
      </c>
    </row>
    <row r="11" customFormat="false" ht="18.75" hidden="false" customHeight="false" outlineLevel="0" collapsed="false">
      <c r="B11" s="23" t="s">
        <v>12</v>
      </c>
      <c r="C11" s="24"/>
      <c r="D11" s="25" t="n">
        <v>0.310416666666667</v>
      </c>
      <c r="E11" s="25" t="n">
        <v>0.39375</v>
      </c>
      <c r="F11" s="25" t="n">
        <v>0.477083333333333</v>
      </c>
      <c r="G11" s="25" t="n">
        <v>0.560416666666667</v>
      </c>
      <c r="H11" s="25" t="n">
        <v>0.64375</v>
      </c>
      <c r="I11" s="25" t="n">
        <v>0.727083333333333</v>
      </c>
      <c r="J11" s="25" t="n">
        <v>0.817361111111111</v>
      </c>
      <c r="K11" s="25" t="n">
        <v>0.886805555555556</v>
      </c>
      <c r="L11" s="26"/>
      <c r="M11" s="27" t="s">
        <v>7</v>
      </c>
    </row>
    <row r="12" s="6" customFormat="true" ht="21" hidden="false" customHeight="false" outlineLevel="0" collapsed="false">
      <c r="B12" s="28" t="s">
        <v>13</v>
      </c>
      <c r="C12" s="28"/>
      <c r="D12" s="28"/>
      <c r="E12" s="28"/>
      <c r="F12" s="28"/>
      <c r="G12" s="28"/>
      <c r="H12" s="28"/>
      <c r="I12" s="28"/>
      <c r="J12" s="28"/>
      <c r="K12" s="28"/>
      <c r="L12" s="28"/>
    </row>
    <row r="13" s="29" customFormat="true" ht="18" hidden="false" customHeight="false" outlineLevel="0" collapsed="false">
      <c r="B13" s="9" t="s">
        <v>3</v>
      </c>
      <c r="C13" s="10" t="n">
        <v>0.213194444444444</v>
      </c>
      <c r="D13" s="11" t="n">
        <v>0.275</v>
      </c>
      <c r="E13" s="11" t="n">
        <v>0.358333333333333</v>
      </c>
      <c r="F13" s="11" t="n">
        <v>0.441666666666667</v>
      </c>
      <c r="G13" s="11" t="n">
        <v>0.525</v>
      </c>
      <c r="H13" s="11" t="n">
        <v>0.609027777777778</v>
      </c>
      <c r="I13" s="11" t="n">
        <v>0.692361111111111</v>
      </c>
      <c r="J13" s="11"/>
      <c r="K13" s="11"/>
      <c r="L13" s="12"/>
    </row>
    <row r="14" s="29" customFormat="true" ht="18" hidden="false" customHeight="false" outlineLevel="0" collapsed="false">
      <c r="B14" s="14" t="s">
        <v>5</v>
      </c>
      <c r="C14" s="15"/>
      <c r="D14" s="16" t="n">
        <v>0.285416666666667</v>
      </c>
      <c r="E14" s="16" t="n">
        <v>0.36875</v>
      </c>
      <c r="F14" s="16" t="n">
        <v>0.452083333333333</v>
      </c>
      <c r="G14" s="16" t="n">
        <v>0.535416666666667</v>
      </c>
      <c r="H14" s="16" t="n">
        <v>0.619444444444445</v>
      </c>
      <c r="I14" s="16" t="n">
        <v>0.702777777777778</v>
      </c>
      <c r="J14" s="16" t="n">
        <v>0.786805555555556</v>
      </c>
      <c r="K14" s="16" t="n">
        <v>0.870138888888889</v>
      </c>
      <c r="L14" s="17"/>
    </row>
    <row r="15" s="29" customFormat="true" ht="18" hidden="false" customHeight="false" outlineLevel="0" collapsed="false">
      <c r="B15" s="19" t="s">
        <v>6</v>
      </c>
      <c r="C15" s="15"/>
      <c r="D15" s="16" t="n">
        <v>0.295833333333333</v>
      </c>
      <c r="E15" s="16" t="n">
        <v>0.379166666666667</v>
      </c>
      <c r="F15" s="16" t="n">
        <v>0.4625</v>
      </c>
      <c r="G15" s="16" t="n">
        <v>0.545833333333333</v>
      </c>
      <c r="H15" s="16" t="n">
        <v>0.629861111111111</v>
      </c>
      <c r="I15" s="16" t="n">
        <v>0.713194444444445</v>
      </c>
      <c r="J15" s="16" t="n">
        <v>0.800694444444444</v>
      </c>
      <c r="K15" s="16" t="n">
        <v>0.884027777777778</v>
      </c>
      <c r="L15" s="17"/>
    </row>
    <row r="16" s="29" customFormat="true" ht="18" hidden="false" customHeight="false" outlineLevel="0" collapsed="false">
      <c r="B16" s="19" t="s">
        <v>8</v>
      </c>
      <c r="C16" s="15" t="n">
        <v>0.227083333333333</v>
      </c>
      <c r="D16" s="16" t="n">
        <v>0.30625</v>
      </c>
      <c r="E16" s="16" t="n">
        <v>0.389583333333333</v>
      </c>
      <c r="F16" s="16" t="n">
        <v>0.472916666666667</v>
      </c>
      <c r="G16" s="16" t="n">
        <v>0.55625</v>
      </c>
      <c r="H16" s="16" t="n">
        <v>0.640277777777778</v>
      </c>
      <c r="I16" s="16" t="n">
        <v>0.723611111111111</v>
      </c>
      <c r="J16" s="16" t="n">
        <v>0.814583333333333</v>
      </c>
      <c r="K16" s="16"/>
      <c r="L16" s="17"/>
    </row>
    <row r="17" s="29" customFormat="true" ht="18" hidden="false" customHeight="false" outlineLevel="0" collapsed="false">
      <c r="B17" s="14" t="s">
        <v>9</v>
      </c>
      <c r="C17" s="15" t="n">
        <v>0.240972222222222</v>
      </c>
      <c r="D17" s="16" t="n">
        <v>0.316666666666667</v>
      </c>
      <c r="E17" s="16" t="n">
        <v>0.4</v>
      </c>
      <c r="F17" s="16" t="n">
        <v>0.483333333333333</v>
      </c>
      <c r="G17" s="16" t="n">
        <v>0.566666666666667</v>
      </c>
      <c r="H17" s="16" t="n">
        <v>0.650694444444445</v>
      </c>
      <c r="I17" s="16" t="n">
        <v>0.734027777777778</v>
      </c>
      <c r="J17" s="16"/>
      <c r="K17" s="16"/>
      <c r="L17" s="17"/>
    </row>
    <row r="18" s="29" customFormat="true" ht="18" hidden="false" customHeight="false" outlineLevel="0" collapsed="false">
      <c r="B18" s="14" t="s">
        <v>10</v>
      </c>
      <c r="C18" s="15" t="n">
        <v>0.253472222222222</v>
      </c>
      <c r="D18" s="16" t="n">
        <v>0.327083333333333</v>
      </c>
      <c r="E18" s="16" t="n">
        <v>0.410416666666667</v>
      </c>
      <c r="F18" s="16" t="n">
        <v>0.49375</v>
      </c>
      <c r="G18" s="16" t="n">
        <v>0.577083333333333</v>
      </c>
      <c r="H18" s="16" t="n">
        <v>0.661111111111111</v>
      </c>
      <c r="I18" s="16" t="n">
        <v>0.745833333333333</v>
      </c>
      <c r="J18" s="16" t="n">
        <v>0.828472222222222</v>
      </c>
      <c r="K18" s="16" t="n">
        <v>0.904861111111111</v>
      </c>
      <c r="L18" s="17"/>
    </row>
    <row r="19" s="29" customFormat="true" ht="18" hidden="false" customHeight="false" outlineLevel="0" collapsed="false">
      <c r="B19" s="14" t="s">
        <v>11</v>
      </c>
      <c r="C19" s="15" t="n">
        <v>0.263888888888889</v>
      </c>
      <c r="D19" s="16" t="n">
        <v>0.3375</v>
      </c>
      <c r="E19" s="16" t="n">
        <v>0.420833333333333</v>
      </c>
      <c r="F19" s="16" t="n">
        <v>0.504166666666667</v>
      </c>
      <c r="G19" s="16" t="n">
        <v>0.588194444444445</v>
      </c>
      <c r="H19" s="16" t="n">
        <v>0.671527777777778</v>
      </c>
      <c r="I19" s="16" t="n">
        <v>0.759027777777778</v>
      </c>
      <c r="J19" s="16" t="n">
        <v>0.842361111111111</v>
      </c>
      <c r="K19" s="16"/>
      <c r="L19" s="17"/>
    </row>
    <row r="20" s="29" customFormat="true" ht="18.75" hidden="false" customHeight="false" outlineLevel="0" collapsed="false">
      <c r="B20" s="23" t="s">
        <v>12</v>
      </c>
      <c r="C20" s="24"/>
      <c r="D20" s="25" t="n">
        <v>0.347916666666667</v>
      </c>
      <c r="E20" s="25" t="n">
        <v>0.43125</v>
      </c>
      <c r="F20" s="25" t="n">
        <v>0.514583333333333</v>
      </c>
      <c r="G20" s="25" t="n">
        <v>0.598611111111111</v>
      </c>
      <c r="H20" s="25" t="n">
        <v>0.681944444444445</v>
      </c>
      <c r="I20" s="25" t="n">
        <v>0.772916666666667</v>
      </c>
      <c r="J20" s="25" t="n">
        <v>0.85625</v>
      </c>
      <c r="K20" s="25" t="n">
        <v>0.925694444444444</v>
      </c>
      <c r="L20" s="26"/>
    </row>
    <row r="21" s="30" customFormat="true" ht="16.5" hidden="false" customHeight="false" outlineLevel="0" collapsed="false">
      <c r="B21" s="31" t="s">
        <v>14</v>
      </c>
      <c r="C21" s="31"/>
      <c r="D21" s="31"/>
      <c r="E21" s="31"/>
      <c r="F21" s="31"/>
      <c r="G21" s="31"/>
      <c r="H21" s="31"/>
      <c r="I21" s="31"/>
      <c r="J21" s="31"/>
      <c r="K21" s="31"/>
      <c r="L21" s="31"/>
    </row>
  </sheetData>
  <mergeCells count="4">
    <mergeCell ref="B2:M2"/>
    <mergeCell ref="B3:L3"/>
    <mergeCell ref="B12:L12"/>
    <mergeCell ref="B21:L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5.99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2" t="s">
        <v>0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</row>
    <row r="3" s="6" customFormat="true" ht="21" hidden="false" customHeight="false" outlineLevel="0" collapsed="false">
      <c r="B3" s="33" t="s">
        <v>13</v>
      </c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4" t="s">
        <v>2</v>
      </c>
    </row>
    <row r="4" customFormat="false" ht="18" hidden="false" customHeight="false" outlineLevel="0" collapsed="false">
      <c r="B4" s="35" t="s">
        <v>3</v>
      </c>
      <c r="C4" s="36"/>
      <c r="D4" s="37"/>
      <c r="E4" s="37"/>
      <c r="F4" s="37" t="n">
        <v>0.363194444444444</v>
      </c>
      <c r="G4" s="37" t="n">
        <v>0.446527777777778</v>
      </c>
      <c r="H4" s="37" t="n">
        <v>0.529861111111111</v>
      </c>
      <c r="I4" s="37" t="n">
        <v>0.613194444444445</v>
      </c>
      <c r="J4" s="37" t="n">
        <v>0.696527777777778</v>
      </c>
      <c r="K4" s="37" t="n">
        <v>0.78125</v>
      </c>
      <c r="L4" s="37" t="n">
        <v>0.843055555555556</v>
      </c>
      <c r="M4" s="38" t="n">
        <v>0.905555555555556</v>
      </c>
      <c r="N4" s="39" t="s">
        <v>4</v>
      </c>
    </row>
    <row r="5" customFormat="false" ht="18" hidden="false" customHeight="false" outlineLevel="0" collapsed="false">
      <c r="B5" s="40" t="s">
        <v>15</v>
      </c>
      <c r="C5" s="41"/>
      <c r="D5" s="42"/>
      <c r="E5" s="42" t="n">
        <v>0.29375</v>
      </c>
      <c r="F5" s="42" t="n">
        <f aca="false">F4+TIME(0,20,0)</f>
        <v>0.377083333333333</v>
      </c>
      <c r="G5" s="42" t="n">
        <f aca="false">G4+TIME(0,20,0)</f>
        <v>0.460416666666667</v>
      </c>
      <c r="H5" s="42" t="n">
        <f aca="false">H4+TIME(0,20,0)</f>
        <v>0.54375</v>
      </c>
      <c r="I5" s="42" t="n">
        <f aca="false">I4+TIME(0,20,0)</f>
        <v>0.627083333333333</v>
      </c>
      <c r="J5" s="42" t="n">
        <f aca="false">J4+TIME(0,20,0)</f>
        <v>0.710416666666667</v>
      </c>
      <c r="K5" s="42"/>
      <c r="L5" s="42"/>
      <c r="M5" s="43"/>
      <c r="N5" s="44" t="s">
        <v>4</v>
      </c>
    </row>
    <row r="6" customFormat="false" ht="18" hidden="false" customHeight="false" outlineLevel="0" collapsed="false">
      <c r="B6" s="45" t="s">
        <v>6</v>
      </c>
      <c r="C6" s="41"/>
      <c r="D6" s="42" t="n">
        <v>0.238194444444444</v>
      </c>
      <c r="E6" s="42" t="n">
        <v>0.307638888888889</v>
      </c>
      <c r="F6" s="42" t="n">
        <f aca="false">F5+TIME(0,20,0)</f>
        <v>0.390972222222222</v>
      </c>
      <c r="G6" s="42" t="n">
        <f aca="false">G5+TIME(0,20,0)</f>
        <v>0.474305555555556</v>
      </c>
      <c r="H6" s="42" t="n">
        <f aca="false">H5+TIME(0,20,0)</f>
        <v>0.557638888888889</v>
      </c>
      <c r="I6" s="42" t="n">
        <f aca="false">I5+TIME(0,20,0)</f>
        <v>0.640972222222222</v>
      </c>
      <c r="J6" s="42" t="n">
        <f aca="false">J5+TIME(0,20,0)</f>
        <v>0.724305555555556</v>
      </c>
      <c r="K6" s="42" t="n">
        <v>0.801388888888889</v>
      </c>
      <c r="L6" s="42" t="n">
        <v>0.863888888888889</v>
      </c>
      <c r="M6" s="43" t="n">
        <v>0.927777777777778</v>
      </c>
      <c r="N6" s="44" t="s">
        <v>7</v>
      </c>
    </row>
    <row r="7" customFormat="false" ht="18" hidden="false" customHeight="false" outlineLevel="0" collapsed="false">
      <c r="B7" s="46" t="s">
        <v>16</v>
      </c>
      <c r="C7" s="41"/>
      <c r="D7" s="42" t="n">
        <v>0.252083333333333</v>
      </c>
      <c r="E7" s="42" t="n">
        <v>0.321527777777778</v>
      </c>
      <c r="F7" s="42" t="n">
        <f aca="false">F6+TIME(0,20,0)</f>
        <v>0.404861111111111</v>
      </c>
      <c r="G7" s="42" t="n">
        <f aca="false">G6+TIME(0,20,0)</f>
        <v>0.488194444444444</v>
      </c>
      <c r="H7" s="42" t="n">
        <f aca="false">H6+TIME(0,20,0)</f>
        <v>0.571527777777778</v>
      </c>
      <c r="I7" s="42" t="n">
        <f aca="false">I6+TIME(0,20,0)</f>
        <v>0.654861111111111</v>
      </c>
      <c r="J7" s="42" t="n">
        <f aca="false">J6+TIME(0,20,0)</f>
        <v>0.738194444444445</v>
      </c>
      <c r="K7" s="42" t="n">
        <v>0.822222222222222</v>
      </c>
      <c r="L7" s="42" t="n">
        <v>0.884722222222222</v>
      </c>
      <c r="M7" s="43"/>
      <c r="N7" s="44" t="s">
        <v>4</v>
      </c>
    </row>
    <row r="8" s="20" customFormat="true" ht="18" hidden="false" customHeight="false" outlineLevel="0" collapsed="false">
      <c r="B8" s="46" t="s">
        <v>17</v>
      </c>
      <c r="C8" s="41"/>
      <c r="D8" s="42" t="n">
        <v>0.265972222222222</v>
      </c>
      <c r="E8" s="42" t="n">
        <v>0.335416666666667</v>
      </c>
      <c r="F8" s="42" t="n">
        <f aca="false">F7+TIME(0,20,0)</f>
        <v>0.41875</v>
      </c>
      <c r="G8" s="42" t="n">
        <f aca="false">G7+TIME(0,20,0)</f>
        <v>0.502083333333333</v>
      </c>
      <c r="H8" s="42" t="n">
        <f aca="false">H7+TIME(0,20,0)</f>
        <v>0.585416666666667</v>
      </c>
      <c r="I8" s="42" t="n">
        <f aca="false">I7+TIME(0,20,0)</f>
        <v>0.66875</v>
      </c>
      <c r="J8" s="42" t="n">
        <v>0.753472222222222</v>
      </c>
      <c r="K8" s="42"/>
      <c r="L8" s="42"/>
      <c r="M8" s="43"/>
      <c r="N8" s="47" t="s">
        <v>4</v>
      </c>
    </row>
    <row r="9" s="20" customFormat="true" ht="18.75" hidden="false" customHeight="false" outlineLevel="0" collapsed="false">
      <c r="B9" s="48" t="s">
        <v>10</v>
      </c>
      <c r="C9" s="49" t="n">
        <v>0.217361111111111</v>
      </c>
      <c r="D9" s="50" t="n">
        <v>0.279861111111111</v>
      </c>
      <c r="E9" s="50" t="n">
        <v>0.349305555555556</v>
      </c>
      <c r="F9" s="50" t="n">
        <f aca="false">F8+TIME(0,20,0)</f>
        <v>0.432638888888889</v>
      </c>
      <c r="G9" s="50" t="n">
        <f aca="false">G8+TIME(0,20,0)</f>
        <v>0.515972222222222</v>
      </c>
      <c r="H9" s="50" t="n">
        <f aca="false">H8+TIME(0,20,0)</f>
        <v>0.599305555555556</v>
      </c>
      <c r="I9" s="50" t="n">
        <f aca="false">I8+TIME(0,20,0)</f>
        <v>0.682638888888889</v>
      </c>
      <c r="J9" s="50" t="n">
        <v>0.767361111111111</v>
      </c>
      <c r="K9" s="50"/>
      <c r="L9" s="50"/>
      <c r="M9" s="51"/>
      <c r="N9" s="52" t="s">
        <v>4</v>
      </c>
    </row>
    <row r="10" s="6" customFormat="true" ht="21" hidden="false" customHeight="false" outlineLevel="0" collapsed="false">
      <c r="B10" s="53" t="s">
        <v>1</v>
      </c>
      <c r="C10" s="53"/>
      <c r="D10" s="53"/>
      <c r="E10" s="53"/>
      <c r="F10" s="53"/>
      <c r="G10" s="53"/>
      <c r="H10" s="53"/>
      <c r="I10" s="53"/>
      <c r="J10" s="53"/>
      <c r="K10" s="53"/>
      <c r="L10" s="53"/>
      <c r="M10" s="53"/>
    </row>
    <row r="11" s="29" customFormat="true" ht="18" hidden="false" customHeight="false" outlineLevel="0" collapsed="false">
      <c r="B11" s="35" t="s">
        <v>3</v>
      </c>
      <c r="C11" s="36"/>
      <c r="D11" s="37"/>
      <c r="E11" s="37" t="n">
        <v>0.329166666666667</v>
      </c>
      <c r="F11" s="37" t="n">
        <f aca="false">E11+TIME(2,0,0)</f>
        <v>0.4125</v>
      </c>
      <c r="G11" s="37" t="n">
        <f aca="false">F11+TIME(2,0,0)</f>
        <v>0.495833333333333</v>
      </c>
      <c r="H11" s="37" t="n">
        <f aca="false">G11+TIME(2,0,0)</f>
        <v>0.579166666666667</v>
      </c>
      <c r="I11" s="37" t="n">
        <f aca="false">H11+TIME(2,0,0)</f>
        <v>0.6625</v>
      </c>
      <c r="J11" s="37" t="n">
        <f aca="false">I11+TIME(2,0,0)</f>
        <v>0.745833333333333</v>
      </c>
      <c r="K11" s="37" t="n">
        <v>0.8125</v>
      </c>
      <c r="L11" s="37" t="n">
        <v>0.875</v>
      </c>
      <c r="M11" s="38" t="n">
        <v>0.938888888888889</v>
      </c>
    </row>
    <row r="12" s="29" customFormat="true" ht="18" hidden="false" customHeight="false" outlineLevel="0" collapsed="false">
      <c r="B12" s="40" t="s">
        <v>15</v>
      </c>
      <c r="C12" s="41"/>
      <c r="D12" s="42" t="n">
        <v>0.260416666666667</v>
      </c>
      <c r="E12" s="42" t="n">
        <v>0.343055555555556</v>
      </c>
      <c r="F12" s="42" t="n">
        <f aca="false">E12+TIME(2,0,0)</f>
        <v>0.426388888888889</v>
      </c>
      <c r="G12" s="42" t="n">
        <f aca="false">F12+TIME(2,0,0)</f>
        <v>0.509722222222222</v>
      </c>
      <c r="H12" s="42" t="n">
        <f aca="false">G12+TIME(2,0,0)</f>
        <v>0.593055555555556</v>
      </c>
      <c r="I12" s="42" t="n">
        <f aca="false">H12+TIME(2,0,0)</f>
        <v>0.676388888888889</v>
      </c>
      <c r="J12" s="42" t="n">
        <v>0.760416666666667</v>
      </c>
      <c r="K12" s="42"/>
      <c r="L12" s="42"/>
      <c r="M12" s="43"/>
    </row>
    <row r="13" s="29" customFormat="true" ht="18" hidden="false" customHeight="false" outlineLevel="0" collapsed="false">
      <c r="B13" s="45" t="s">
        <v>6</v>
      </c>
      <c r="C13" s="41"/>
      <c r="D13" s="42" t="n">
        <v>0.274305555555556</v>
      </c>
      <c r="E13" s="42" t="n">
        <v>0.356944444444444</v>
      </c>
      <c r="F13" s="42" t="n">
        <v>0.440277777777778</v>
      </c>
      <c r="G13" s="42" t="n">
        <v>0.523611111111111</v>
      </c>
      <c r="H13" s="42" t="n">
        <v>0.606944444444444</v>
      </c>
      <c r="I13" s="42" t="n">
        <v>0.690277777777778</v>
      </c>
      <c r="J13" s="42" t="n">
        <v>0.774305555555556</v>
      </c>
      <c r="K13" s="42" t="n">
        <v>0.833333333333333</v>
      </c>
      <c r="L13" s="42" t="n">
        <v>0.895833333333333</v>
      </c>
      <c r="M13" s="43"/>
    </row>
    <row r="14" s="29" customFormat="true" ht="18" hidden="false" customHeight="false" outlineLevel="0" collapsed="false">
      <c r="B14" s="46" t="s">
        <v>16</v>
      </c>
      <c r="C14" s="41" t="n">
        <v>0.21875</v>
      </c>
      <c r="D14" s="42" t="n">
        <v>0.2875</v>
      </c>
      <c r="E14" s="42" t="n">
        <f aca="false">D14+TIME(2,0,0)</f>
        <v>0.370833333333333</v>
      </c>
      <c r="F14" s="42" t="n">
        <f aca="false">E14+TIME(2,0,0)</f>
        <v>0.454166666666667</v>
      </c>
      <c r="G14" s="42" t="n">
        <f aca="false">F14+TIME(2,0,0)</f>
        <v>0.5375</v>
      </c>
      <c r="H14" s="42" t="n">
        <f aca="false">G14+TIME(2,0,0)</f>
        <v>0.620833333333333</v>
      </c>
      <c r="I14" s="42" t="n">
        <f aca="false">H14+TIME(2,0,0)</f>
        <v>0.704166666666667</v>
      </c>
      <c r="J14" s="42" t="n">
        <v>0.788194444444445</v>
      </c>
      <c r="K14" s="42" t="n">
        <v>0.854166666666667</v>
      </c>
      <c r="L14" s="42" t="n">
        <v>0.917361111111111</v>
      </c>
      <c r="M14" s="43"/>
    </row>
    <row r="15" s="29" customFormat="true" ht="18" hidden="false" customHeight="false" outlineLevel="0" collapsed="false">
      <c r="B15" s="46" t="s">
        <v>17</v>
      </c>
      <c r="C15" s="41" t="n">
        <v>0.232638888888889</v>
      </c>
      <c r="D15" s="42" t="n">
        <v>0.301388888888889</v>
      </c>
      <c r="E15" s="42" t="n">
        <f aca="false">D15+TIME(2,0,0)</f>
        <v>0.384722222222222</v>
      </c>
      <c r="F15" s="42" t="n">
        <f aca="false">E15+TIME(2,0,0)</f>
        <v>0.468055555555556</v>
      </c>
      <c r="G15" s="42" t="n">
        <f aca="false">F15+TIME(2,0,0)</f>
        <v>0.551388888888889</v>
      </c>
      <c r="H15" s="42" t="n">
        <f aca="false">G15+TIME(2,0,0)</f>
        <v>0.634722222222222</v>
      </c>
      <c r="I15" s="42" t="n">
        <f aca="false">H15+TIME(2,0,0)</f>
        <v>0.718055555555556</v>
      </c>
      <c r="J15" s="42" t="n">
        <v>0.783333333333333</v>
      </c>
      <c r="K15" s="42"/>
      <c r="L15" s="42"/>
      <c r="M15" s="43"/>
    </row>
    <row r="16" s="29" customFormat="true" ht="18.75" hidden="false" customHeight="false" outlineLevel="0" collapsed="false">
      <c r="B16" s="48" t="s">
        <v>10</v>
      </c>
      <c r="C16" s="49" t="n">
        <v>0.246527777777778</v>
      </c>
      <c r="D16" s="50" t="n">
        <v>0.315277777777778</v>
      </c>
      <c r="E16" s="50" t="n">
        <f aca="false">D16+TIME(2,0,0)</f>
        <v>0.398611111111111</v>
      </c>
      <c r="F16" s="50" t="n">
        <f aca="false">E16+TIME(2,0,0)</f>
        <v>0.481944444444444</v>
      </c>
      <c r="G16" s="50" t="n">
        <f aca="false">F16+TIME(2,0,0)</f>
        <v>0.565277777777778</v>
      </c>
      <c r="H16" s="50" t="n">
        <f aca="false">G16+TIME(2,0,0)</f>
        <v>0.648611111111111</v>
      </c>
      <c r="I16" s="50" t="n">
        <f aca="false">H16+TIME(2,0,0)</f>
        <v>0.731944444444444</v>
      </c>
      <c r="J16" s="50"/>
      <c r="K16" s="50"/>
      <c r="L16" s="50"/>
      <c r="M16" s="51"/>
      <c r="N16" s="54"/>
    </row>
    <row r="17" s="30" customFormat="true" ht="16.5" hidden="false" customHeight="false" outlineLevel="0" collapsed="false">
      <c r="B17" s="55" t="s">
        <v>14</v>
      </c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5"/>
    </row>
    <row r="18" customFormat="false" ht="16.5" hidden="false" customHeight="false" outlineLevel="0" collapsed="false">
      <c r="B18" s="56" t="s">
        <v>18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</row>
  </sheetData>
  <mergeCells count="5">
    <mergeCell ref="B2:N2"/>
    <mergeCell ref="B3:M3"/>
    <mergeCell ref="B10:M10"/>
    <mergeCell ref="B17:M17"/>
    <mergeCell ref="B18:M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7.28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7" t="s">
        <v>0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s="6" customFormat="true" ht="21" hidden="false" customHeight="false" outlineLevel="0" collapsed="false">
      <c r="B3" s="58" t="s">
        <v>1</v>
      </c>
      <c r="C3" s="58"/>
      <c r="D3" s="58"/>
      <c r="E3" s="58"/>
      <c r="F3" s="58"/>
      <c r="G3" s="58"/>
      <c r="H3" s="58"/>
      <c r="I3" s="58"/>
      <c r="J3" s="58"/>
      <c r="K3" s="58"/>
      <c r="L3" s="58"/>
      <c r="M3" s="59" t="s">
        <v>2</v>
      </c>
    </row>
    <row r="4" s="29" customFormat="true" ht="18" hidden="false" customHeight="false" outlineLevel="0" collapsed="false">
      <c r="B4" s="60" t="s">
        <v>3</v>
      </c>
      <c r="C4" s="61"/>
      <c r="D4" s="61" t="s">
        <v>19</v>
      </c>
      <c r="E4" s="61" t="s">
        <v>20</v>
      </c>
      <c r="F4" s="61" t="s">
        <v>21</v>
      </c>
      <c r="G4" s="61" t="s">
        <v>22</v>
      </c>
      <c r="H4" s="61" t="s">
        <v>23</v>
      </c>
      <c r="I4" s="61" t="s">
        <v>24</v>
      </c>
      <c r="J4" s="61" t="s">
        <v>25</v>
      </c>
      <c r="K4" s="61" t="s">
        <v>26</v>
      </c>
      <c r="L4" s="61" t="s">
        <v>27</v>
      </c>
      <c r="M4" s="62" t="s">
        <v>4</v>
      </c>
    </row>
    <row r="5" s="29" customFormat="true" ht="18" hidden="false" customHeight="false" outlineLevel="0" collapsed="false">
      <c r="B5" s="63" t="s">
        <v>5</v>
      </c>
      <c r="C5" s="64"/>
      <c r="D5" s="64" t="s">
        <v>28</v>
      </c>
      <c r="E5" s="64" t="s">
        <v>29</v>
      </c>
      <c r="F5" s="64" t="s">
        <v>30</v>
      </c>
      <c r="G5" s="64" t="s">
        <v>31</v>
      </c>
      <c r="H5" s="64" t="s">
        <v>32</v>
      </c>
      <c r="I5" s="64" t="s">
        <v>33</v>
      </c>
      <c r="J5" s="64" t="s">
        <v>34</v>
      </c>
      <c r="K5" s="64" t="s">
        <v>35</v>
      </c>
      <c r="L5" s="64" t="s">
        <v>36</v>
      </c>
      <c r="M5" s="65" t="s">
        <v>4</v>
      </c>
    </row>
    <row r="6" s="29" customFormat="true" ht="18.75" hidden="false" customHeight="false" outlineLevel="0" collapsed="false">
      <c r="B6" s="66" t="s">
        <v>6</v>
      </c>
      <c r="C6" s="67" t="s">
        <v>37</v>
      </c>
      <c r="D6" s="67" t="s">
        <v>38</v>
      </c>
      <c r="E6" s="67" t="s">
        <v>39</v>
      </c>
      <c r="F6" s="67" t="s">
        <v>40</v>
      </c>
      <c r="G6" s="67" t="s">
        <v>41</v>
      </c>
      <c r="H6" s="67" t="s">
        <v>42</v>
      </c>
      <c r="I6" s="67" t="s">
        <v>43</v>
      </c>
      <c r="J6" s="67" t="s">
        <v>44</v>
      </c>
      <c r="K6" s="67" t="s">
        <v>45</v>
      </c>
      <c r="L6" s="67"/>
      <c r="M6" s="68" t="s">
        <v>4</v>
      </c>
    </row>
    <row r="7" s="6" customFormat="true" ht="21" hidden="false" customHeight="false" outlineLevel="0" collapsed="false">
      <c r="B7" s="58" t="s">
        <v>13</v>
      </c>
      <c r="C7" s="58"/>
      <c r="D7" s="58"/>
      <c r="E7" s="58"/>
      <c r="F7" s="58"/>
      <c r="G7" s="58"/>
      <c r="H7" s="58"/>
      <c r="I7" s="58"/>
      <c r="J7" s="58"/>
      <c r="K7" s="58"/>
      <c r="L7" s="58"/>
    </row>
    <row r="8" customFormat="false" ht="18" hidden="false" customHeight="false" outlineLevel="0" collapsed="false">
      <c r="B8" s="60" t="s">
        <v>3</v>
      </c>
      <c r="C8" s="69"/>
      <c r="D8" s="61" t="s">
        <v>46</v>
      </c>
      <c r="E8" s="61" t="s">
        <v>47</v>
      </c>
      <c r="F8" s="61" t="s">
        <v>48</v>
      </c>
      <c r="G8" s="61" t="s">
        <v>49</v>
      </c>
      <c r="H8" s="61" t="s">
        <v>50</v>
      </c>
      <c r="I8" s="61" t="s">
        <v>51</v>
      </c>
      <c r="J8" s="61" t="s">
        <v>52</v>
      </c>
      <c r="K8" s="61" t="s">
        <v>53</v>
      </c>
      <c r="L8" s="70" t="s">
        <v>54</v>
      </c>
    </row>
    <row r="9" customFormat="false" ht="18" hidden="false" customHeight="false" outlineLevel="0" collapsed="false">
      <c r="B9" s="63" t="s">
        <v>5</v>
      </c>
      <c r="C9" s="71" t="s">
        <v>55</v>
      </c>
      <c r="D9" s="64" t="s">
        <v>56</v>
      </c>
      <c r="E9" s="64" t="s">
        <v>57</v>
      </c>
      <c r="F9" s="64" t="s">
        <v>58</v>
      </c>
      <c r="G9" s="64" t="s">
        <v>59</v>
      </c>
      <c r="H9" s="64" t="s">
        <v>60</v>
      </c>
      <c r="I9" s="64" t="s">
        <v>61</v>
      </c>
      <c r="J9" s="64" t="s">
        <v>62</v>
      </c>
      <c r="K9" s="64" t="s">
        <v>63</v>
      </c>
      <c r="L9" s="72"/>
    </row>
    <row r="10" customFormat="false" ht="18.75" hidden="false" customHeight="false" outlineLevel="0" collapsed="false">
      <c r="B10" s="66" t="s">
        <v>6</v>
      </c>
      <c r="C10" s="73" t="s">
        <v>64</v>
      </c>
      <c r="D10" s="67" t="s">
        <v>65</v>
      </c>
      <c r="E10" s="67" t="s">
        <v>66</v>
      </c>
      <c r="F10" s="67" t="s">
        <v>67</v>
      </c>
      <c r="G10" s="67" t="s">
        <v>68</v>
      </c>
      <c r="H10" s="67" t="s">
        <v>69</v>
      </c>
      <c r="I10" s="67" t="s">
        <v>70</v>
      </c>
      <c r="J10" s="67" t="s">
        <v>71</v>
      </c>
      <c r="K10" s="67"/>
      <c r="L10" s="74"/>
    </row>
    <row r="11" s="30" customFormat="true" ht="16.5" hidden="false" customHeight="false" outlineLevel="0" collapsed="false">
      <c r="B11" s="75" t="s">
        <v>14</v>
      </c>
      <c r="C11" s="75"/>
      <c r="D11" s="75"/>
      <c r="E11" s="75"/>
      <c r="F11" s="75"/>
      <c r="G11" s="75"/>
      <c r="H11" s="75"/>
      <c r="I11" s="75"/>
      <c r="J11" s="75"/>
      <c r="K11" s="75"/>
      <c r="L11" s="75"/>
    </row>
  </sheetData>
  <mergeCells count="4">
    <mergeCell ref="B2:M2"/>
    <mergeCell ref="B3:L3"/>
    <mergeCell ref="B7:L7"/>
    <mergeCell ref="B11:L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5.13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76" t="s">
        <v>0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s="6" customFormat="true" ht="21" hidden="false" customHeight="false" outlineLevel="0" collapsed="false">
      <c r="B3" s="77" t="s">
        <v>13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8" t="s">
        <v>2</v>
      </c>
    </row>
    <row r="4" s="29" customFormat="true" ht="18" hidden="false" customHeight="false" outlineLevel="0" collapsed="false">
      <c r="B4" s="79" t="s">
        <v>3</v>
      </c>
      <c r="C4" s="80"/>
      <c r="D4" s="81" t="s">
        <v>72</v>
      </c>
      <c r="E4" s="81" t="s">
        <v>73</v>
      </c>
      <c r="F4" s="81" t="s">
        <v>74</v>
      </c>
      <c r="G4" s="81" t="s">
        <v>75</v>
      </c>
      <c r="H4" s="81" t="s">
        <v>76</v>
      </c>
      <c r="I4" s="81" t="s">
        <v>77</v>
      </c>
      <c r="J4" s="81" t="s">
        <v>78</v>
      </c>
      <c r="K4" s="81" t="s">
        <v>79</v>
      </c>
      <c r="L4" s="81" t="s">
        <v>80</v>
      </c>
      <c r="M4" s="82" t="s">
        <v>81</v>
      </c>
      <c r="N4" s="83" t="s">
        <v>4</v>
      </c>
    </row>
    <row r="5" s="29" customFormat="true" ht="18.75" hidden="false" customHeight="false" outlineLevel="0" collapsed="false">
      <c r="B5" s="84" t="s">
        <v>82</v>
      </c>
      <c r="C5" s="85"/>
      <c r="D5" s="86"/>
      <c r="E5" s="86" t="s">
        <v>83</v>
      </c>
      <c r="F5" s="86" t="s">
        <v>84</v>
      </c>
      <c r="G5" s="86" t="s">
        <v>85</v>
      </c>
      <c r="H5" s="86" t="s">
        <v>86</v>
      </c>
      <c r="I5" s="86" t="s">
        <v>87</v>
      </c>
      <c r="J5" s="86" t="s">
        <v>88</v>
      </c>
      <c r="K5" s="86" t="s">
        <v>89</v>
      </c>
      <c r="L5" s="86" t="s">
        <v>90</v>
      </c>
      <c r="M5" s="87" t="s">
        <v>91</v>
      </c>
      <c r="N5" s="88" t="s">
        <v>4</v>
      </c>
    </row>
    <row r="6" s="6" customFormat="true" ht="20.25" hidden="false" customHeight="false" outlineLevel="0" collapsed="false">
      <c r="B6" s="77" t="s">
        <v>1</v>
      </c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1"/>
    </row>
    <row r="7" s="89" customFormat="true" ht="15.75" hidden="false" customHeight="false" outlineLevel="0" collapsed="false">
      <c r="B7" s="90" t="s">
        <v>92</v>
      </c>
      <c r="C7" s="90"/>
      <c r="D7" s="90"/>
      <c r="E7" s="90"/>
      <c r="F7" s="90"/>
      <c r="G7" s="90"/>
      <c r="H7" s="90"/>
      <c r="I7" s="90"/>
      <c r="J7" s="90"/>
      <c r="K7" s="90"/>
      <c r="L7" s="90"/>
      <c r="M7" s="90"/>
      <c r="N7" s="91"/>
    </row>
    <row r="8" customFormat="false" ht="18" hidden="false" customHeight="false" outlineLevel="0" collapsed="false">
      <c r="B8" s="79" t="s">
        <v>3</v>
      </c>
      <c r="C8" s="92" t="s">
        <v>93</v>
      </c>
      <c r="D8" s="93" t="s">
        <v>94</v>
      </c>
      <c r="E8" s="81" t="s">
        <v>95</v>
      </c>
      <c r="F8" s="81" t="s">
        <v>96</v>
      </c>
      <c r="G8" s="81" t="s">
        <v>97</v>
      </c>
      <c r="H8" s="81" t="s">
        <v>98</v>
      </c>
      <c r="I8" s="81" t="s">
        <v>99</v>
      </c>
      <c r="J8" s="81" t="s">
        <v>100</v>
      </c>
      <c r="K8" s="81" t="s">
        <v>101</v>
      </c>
      <c r="L8" s="81" t="s">
        <v>90</v>
      </c>
      <c r="M8" s="82"/>
    </row>
    <row r="9" customFormat="false" ht="18.75" hidden="false" customHeight="false" outlineLevel="0" collapsed="false">
      <c r="B9" s="84" t="s">
        <v>82</v>
      </c>
      <c r="C9" s="94"/>
      <c r="D9" s="95" t="s">
        <v>102</v>
      </c>
      <c r="E9" s="96" t="s">
        <v>103</v>
      </c>
      <c r="F9" s="96" t="s">
        <v>75</v>
      </c>
      <c r="G9" s="96" t="s">
        <v>104</v>
      </c>
      <c r="H9" s="96" t="s">
        <v>77</v>
      </c>
      <c r="I9" s="96" t="s">
        <v>78</v>
      </c>
      <c r="J9" s="96" t="s">
        <v>79</v>
      </c>
      <c r="K9" s="96" t="s">
        <v>105</v>
      </c>
      <c r="L9" s="96" t="s">
        <v>81</v>
      </c>
      <c r="M9" s="97" t="s">
        <v>106</v>
      </c>
    </row>
    <row r="10" s="30" customFormat="true" ht="16.5" hidden="false" customHeight="false" outlineLevel="0" collapsed="false">
      <c r="B10" s="98" t="s">
        <v>14</v>
      </c>
      <c r="C10" s="98"/>
      <c r="D10" s="98"/>
      <c r="E10" s="98"/>
      <c r="F10" s="98"/>
      <c r="G10" s="98"/>
      <c r="H10" s="98"/>
      <c r="I10" s="98"/>
      <c r="J10" s="98"/>
      <c r="K10" s="98"/>
      <c r="L10" s="98"/>
      <c r="M10" s="98"/>
    </row>
  </sheetData>
  <mergeCells count="5">
    <mergeCell ref="B2:N2"/>
    <mergeCell ref="B3:M3"/>
    <mergeCell ref="B6:M6"/>
    <mergeCell ref="B7:M7"/>
    <mergeCell ref="B10:M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41"/>
    <col collapsed="false" customWidth="true" hidden="false" outlineLevel="0" max="2" min="2" style="99" width="13.28"/>
    <col collapsed="false" customWidth="true" hidden="false" outlineLevel="0" max="4" min="3" style="99" width="7.14"/>
    <col collapsed="false" customWidth="true" hidden="false" outlineLevel="0" max="5" min="5" style="99" width="27.14"/>
    <col collapsed="false" customWidth="true" hidden="false" outlineLevel="0" max="6" min="6" style="99" width="7.14"/>
    <col collapsed="false" customWidth="true" hidden="false" outlineLevel="0" max="8" min="7" style="99" width="6.41"/>
    <col collapsed="false" customWidth="true" hidden="false" outlineLevel="0" max="10" min="9" style="99" width="24.28"/>
    <col collapsed="false" customWidth="true" hidden="false" outlineLevel="0" max="11" min="11" style="99" width="17.14"/>
    <col collapsed="false" customWidth="false" hidden="false" outlineLevel="0" max="257" min="12" style="99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100" t="s">
        <v>107</v>
      </c>
      <c r="C2" s="100"/>
      <c r="D2" s="100"/>
      <c r="E2" s="100"/>
      <c r="F2" s="100"/>
      <c r="G2" s="100"/>
      <c r="H2" s="100"/>
      <c r="I2" s="100"/>
      <c r="J2" s="100"/>
      <c r="K2" s="100"/>
    </row>
    <row r="3" customFormat="false" ht="12.75" hidden="false" customHeight="false" outlineLevel="0" collapsed="false">
      <c r="B3" s="101" t="s">
        <v>108</v>
      </c>
      <c r="C3" s="102" t="s">
        <v>109</v>
      </c>
      <c r="D3" s="103" t="s">
        <v>110</v>
      </c>
      <c r="E3" s="103"/>
      <c r="F3" s="102" t="s">
        <v>111</v>
      </c>
      <c r="G3" s="103" t="s">
        <v>112</v>
      </c>
      <c r="H3" s="103"/>
      <c r="I3" s="104" t="s">
        <v>113</v>
      </c>
      <c r="J3" s="105" t="s">
        <v>114</v>
      </c>
      <c r="K3" s="102" t="s">
        <v>115</v>
      </c>
    </row>
    <row r="4" customFormat="false" ht="13.5" hidden="false" customHeight="false" outlineLevel="0" collapsed="false">
      <c r="B4" s="101"/>
      <c r="C4" s="102"/>
      <c r="D4" s="106" t="s">
        <v>116</v>
      </c>
      <c r="E4" s="107" t="s">
        <v>117</v>
      </c>
      <c r="F4" s="102"/>
      <c r="G4" s="106" t="s">
        <v>118</v>
      </c>
      <c r="H4" s="107" t="s">
        <v>119</v>
      </c>
      <c r="I4" s="104"/>
      <c r="J4" s="105"/>
      <c r="K4" s="102"/>
    </row>
    <row r="5" customFormat="false" ht="12.75" hidden="false" customHeight="false" outlineLevel="0" collapsed="false">
      <c r="B5" s="108" t="s">
        <v>3</v>
      </c>
      <c r="C5" s="109" t="s">
        <v>120</v>
      </c>
      <c r="D5" s="110" t="s">
        <v>121</v>
      </c>
      <c r="E5" s="111" t="s">
        <v>122</v>
      </c>
      <c r="F5" s="112" t="s">
        <v>123</v>
      </c>
      <c r="G5" s="110" t="s">
        <v>124</v>
      </c>
      <c r="H5" s="111" t="s">
        <v>125</v>
      </c>
      <c r="I5" s="110" t="s">
        <v>126</v>
      </c>
      <c r="J5" s="111" t="s">
        <v>127</v>
      </c>
      <c r="K5" s="112" t="s">
        <v>128</v>
      </c>
    </row>
    <row r="6" customFormat="false" ht="12.75" hidden="false" customHeight="false" outlineLevel="0" collapsed="false">
      <c r="B6" s="113" t="s">
        <v>5</v>
      </c>
      <c r="C6" s="114" t="s">
        <v>129</v>
      </c>
      <c r="D6" s="115" t="s">
        <v>130</v>
      </c>
      <c r="E6" s="116" t="s">
        <v>131</v>
      </c>
      <c r="F6" s="117" t="s">
        <v>132</v>
      </c>
      <c r="G6" s="115" t="s">
        <v>133</v>
      </c>
      <c r="H6" s="116" t="s">
        <v>134</v>
      </c>
      <c r="I6" s="115" t="s">
        <v>126</v>
      </c>
      <c r="J6" s="116" t="s">
        <v>127</v>
      </c>
      <c r="K6" s="117" t="s">
        <v>128</v>
      </c>
    </row>
    <row r="7" customFormat="false" ht="12.75" hidden="false" customHeight="false" outlineLevel="0" collapsed="false">
      <c r="B7" s="113" t="s">
        <v>6</v>
      </c>
      <c r="C7" s="114" t="s">
        <v>135</v>
      </c>
      <c r="D7" s="115" t="s">
        <v>136</v>
      </c>
      <c r="E7" s="116" t="s">
        <v>127</v>
      </c>
      <c r="F7" s="117" t="s">
        <v>137</v>
      </c>
      <c r="G7" s="115" t="s">
        <v>20</v>
      </c>
      <c r="H7" s="116" t="s">
        <v>138</v>
      </c>
      <c r="I7" s="115" t="s">
        <v>127</v>
      </c>
      <c r="J7" s="116" t="s">
        <v>127</v>
      </c>
      <c r="K7" s="117" t="s">
        <v>139</v>
      </c>
    </row>
    <row r="8" customFormat="false" ht="12.75" hidden="false" customHeight="false" outlineLevel="0" collapsed="false">
      <c r="B8" s="113" t="s">
        <v>140</v>
      </c>
      <c r="C8" s="114" t="s">
        <v>141</v>
      </c>
      <c r="D8" s="115" t="s">
        <v>142</v>
      </c>
      <c r="E8" s="116" t="s">
        <v>122</v>
      </c>
      <c r="F8" s="117" t="s">
        <v>143</v>
      </c>
      <c r="G8" s="115" t="s">
        <v>144</v>
      </c>
      <c r="H8" s="116" t="s">
        <v>145</v>
      </c>
      <c r="I8" s="115" t="s">
        <v>126</v>
      </c>
      <c r="J8" s="116" t="s">
        <v>146</v>
      </c>
      <c r="K8" s="117" t="s">
        <v>128</v>
      </c>
    </row>
    <row r="9" customFormat="false" ht="12.75" hidden="false" customHeight="false" outlineLevel="0" collapsed="false">
      <c r="B9" s="113" t="s">
        <v>9</v>
      </c>
      <c r="C9" s="114" t="s">
        <v>147</v>
      </c>
      <c r="D9" s="115" t="s">
        <v>148</v>
      </c>
      <c r="E9" s="116" t="s">
        <v>127</v>
      </c>
      <c r="F9" s="117" t="s">
        <v>149</v>
      </c>
      <c r="G9" s="115" t="s">
        <v>150</v>
      </c>
      <c r="H9" s="116" t="s">
        <v>151</v>
      </c>
      <c r="I9" s="115" t="s">
        <v>126</v>
      </c>
      <c r="J9" s="116" t="s">
        <v>126</v>
      </c>
      <c r="K9" s="117" t="s">
        <v>139</v>
      </c>
    </row>
    <row r="10" customFormat="false" ht="12.75" hidden="false" customHeight="false" outlineLevel="0" collapsed="false">
      <c r="B10" s="113" t="s">
        <v>10</v>
      </c>
      <c r="C10" s="114" t="s">
        <v>152</v>
      </c>
      <c r="D10" s="115" t="s">
        <v>153</v>
      </c>
      <c r="E10" s="116" t="s">
        <v>122</v>
      </c>
      <c r="F10" s="117" t="s">
        <v>154</v>
      </c>
      <c r="G10" s="115" t="s">
        <v>133</v>
      </c>
      <c r="H10" s="116" t="s">
        <v>155</v>
      </c>
      <c r="I10" s="115" t="s">
        <v>127</v>
      </c>
      <c r="J10" s="116" t="s">
        <v>126</v>
      </c>
      <c r="K10" s="117" t="s">
        <v>128</v>
      </c>
    </row>
    <row r="11" customFormat="false" ht="12.75" hidden="false" customHeight="false" outlineLevel="0" collapsed="false">
      <c r="B11" s="113" t="s">
        <v>156</v>
      </c>
      <c r="C11" s="114" t="s">
        <v>37</v>
      </c>
      <c r="D11" s="115" t="s">
        <v>157</v>
      </c>
      <c r="E11" s="116" t="s">
        <v>131</v>
      </c>
      <c r="F11" s="117" t="s">
        <v>158</v>
      </c>
      <c r="G11" s="115" t="s">
        <v>103</v>
      </c>
      <c r="H11" s="116" t="s">
        <v>159</v>
      </c>
      <c r="I11" s="115" t="s">
        <v>126</v>
      </c>
      <c r="J11" s="116" t="s">
        <v>160</v>
      </c>
      <c r="K11" s="117" t="s">
        <v>128</v>
      </c>
    </row>
    <row r="12" customFormat="false" ht="13.5" hidden="false" customHeight="false" outlineLevel="0" collapsed="false">
      <c r="B12" s="118" t="s">
        <v>12</v>
      </c>
      <c r="C12" s="119" t="s">
        <v>161</v>
      </c>
      <c r="D12" s="120" t="s">
        <v>162</v>
      </c>
      <c r="E12" s="121" t="s">
        <v>127</v>
      </c>
      <c r="F12" s="122" t="s">
        <v>163</v>
      </c>
      <c r="G12" s="120" t="s">
        <v>164</v>
      </c>
      <c r="H12" s="121" t="s">
        <v>165</v>
      </c>
      <c r="I12" s="120" t="s">
        <v>126</v>
      </c>
      <c r="J12" s="121" t="s">
        <v>126</v>
      </c>
      <c r="K12" s="122" t="s">
        <v>139</v>
      </c>
    </row>
    <row r="13" customFormat="false" ht="13.5" hidden="false" customHeight="false" outlineLevel="0" collapsed="false"/>
    <row r="14" customFormat="false" ht="15.75" hidden="false" customHeight="false" outlineLevel="0" collapsed="false">
      <c r="B14" s="123" t="s">
        <v>166</v>
      </c>
      <c r="C14" s="123"/>
      <c r="D14" s="123"/>
      <c r="E14" s="123"/>
      <c r="F14" s="123"/>
      <c r="G14" s="123"/>
      <c r="H14" s="123"/>
      <c r="I14" s="123"/>
      <c r="J14" s="123"/>
      <c r="K14" s="123"/>
    </row>
    <row r="15" customFormat="false" ht="12.75" hidden="false" customHeight="false" outlineLevel="0" collapsed="false">
      <c r="B15" s="124" t="s">
        <v>108</v>
      </c>
      <c r="C15" s="124" t="s">
        <v>109</v>
      </c>
      <c r="D15" s="125" t="s">
        <v>110</v>
      </c>
      <c r="E15" s="125"/>
      <c r="F15" s="124" t="s">
        <v>111</v>
      </c>
      <c r="G15" s="125" t="s">
        <v>112</v>
      </c>
      <c r="H15" s="125"/>
      <c r="I15" s="126" t="s">
        <v>113</v>
      </c>
      <c r="J15" s="127" t="s">
        <v>114</v>
      </c>
      <c r="K15" s="128" t="s">
        <v>115</v>
      </c>
    </row>
    <row r="16" customFormat="false" ht="13.5" hidden="false" customHeight="false" outlineLevel="0" collapsed="false">
      <c r="B16" s="124"/>
      <c r="C16" s="124"/>
      <c r="D16" s="129" t="s">
        <v>116</v>
      </c>
      <c r="E16" s="130" t="s">
        <v>117</v>
      </c>
      <c r="F16" s="124"/>
      <c r="G16" s="129" t="s">
        <v>118</v>
      </c>
      <c r="H16" s="130" t="s">
        <v>119</v>
      </c>
      <c r="I16" s="126"/>
      <c r="J16" s="127"/>
      <c r="K16" s="128"/>
    </row>
    <row r="17" customFormat="false" ht="12.75" hidden="false" customHeight="false" outlineLevel="0" collapsed="false">
      <c r="B17" s="131" t="s">
        <v>3</v>
      </c>
      <c r="C17" s="132" t="s">
        <v>167</v>
      </c>
      <c r="D17" s="133" t="s">
        <v>68</v>
      </c>
      <c r="E17" s="134" t="s">
        <v>131</v>
      </c>
      <c r="F17" s="132" t="s">
        <v>168</v>
      </c>
      <c r="G17" s="133" t="s">
        <v>169</v>
      </c>
      <c r="H17" s="134" t="s">
        <v>170</v>
      </c>
      <c r="I17" s="133" t="s">
        <v>126</v>
      </c>
      <c r="J17" s="134" t="s">
        <v>127</v>
      </c>
      <c r="K17" s="135" t="s">
        <v>139</v>
      </c>
    </row>
    <row r="18" customFormat="false" ht="12.75" hidden="false" customHeight="false" outlineLevel="0" collapsed="false">
      <c r="B18" s="136" t="s">
        <v>171</v>
      </c>
      <c r="C18" s="137" t="s">
        <v>172</v>
      </c>
      <c r="D18" s="138" t="s">
        <v>173</v>
      </c>
      <c r="E18" s="139" t="s">
        <v>122</v>
      </c>
      <c r="F18" s="137" t="s">
        <v>174</v>
      </c>
      <c r="G18" s="138" t="s">
        <v>175</v>
      </c>
      <c r="H18" s="139" t="s">
        <v>176</v>
      </c>
      <c r="I18" s="138" t="s">
        <v>126</v>
      </c>
      <c r="J18" s="139" t="s">
        <v>146</v>
      </c>
      <c r="K18" s="140" t="s">
        <v>139</v>
      </c>
    </row>
    <row r="19" customFormat="false" ht="12.75" hidden="false" customHeight="false" outlineLevel="0" collapsed="false">
      <c r="B19" s="141" t="s">
        <v>6</v>
      </c>
      <c r="C19" s="137" t="s">
        <v>177</v>
      </c>
      <c r="D19" s="138" t="s">
        <v>162</v>
      </c>
      <c r="E19" s="139" t="s">
        <v>126</v>
      </c>
      <c r="F19" s="137" t="s">
        <v>163</v>
      </c>
      <c r="G19" s="138" t="s">
        <v>178</v>
      </c>
      <c r="H19" s="139" t="s">
        <v>165</v>
      </c>
      <c r="I19" s="138" t="s">
        <v>127</v>
      </c>
      <c r="J19" s="139" t="s">
        <v>126</v>
      </c>
      <c r="K19" s="140" t="s">
        <v>139</v>
      </c>
    </row>
    <row r="20" customFormat="false" ht="12.75" hidden="false" customHeight="false" outlineLevel="0" collapsed="false">
      <c r="B20" s="141" t="s">
        <v>16</v>
      </c>
      <c r="C20" s="137" t="s">
        <v>179</v>
      </c>
      <c r="D20" s="138" t="s">
        <v>180</v>
      </c>
      <c r="E20" s="139" t="s">
        <v>122</v>
      </c>
      <c r="F20" s="137" t="s">
        <v>181</v>
      </c>
      <c r="G20" s="138" t="s">
        <v>182</v>
      </c>
      <c r="H20" s="139" t="s">
        <v>183</v>
      </c>
      <c r="I20" s="138" t="s">
        <v>126</v>
      </c>
      <c r="J20" s="139" t="s">
        <v>127</v>
      </c>
      <c r="K20" s="140" t="s">
        <v>139</v>
      </c>
    </row>
    <row r="21" customFormat="false" ht="12.75" hidden="false" customHeight="false" outlineLevel="0" collapsed="false">
      <c r="B21" s="141" t="s">
        <v>184</v>
      </c>
      <c r="C21" s="137" t="s">
        <v>185</v>
      </c>
      <c r="D21" s="138" t="s">
        <v>59</v>
      </c>
      <c r="E21" s="139" t="s">
        <v>131</v>
      </c>
      <c r="F21" s="137" t="s">
        <v>186</v>
      </c>
      <c r="G21" s="138" t="s">
        <v>103</v>
      </c>
      <c r="H21" s="139" t="s">
        <v>129</v>
      </c>
      <c r="I21" s="138" t="s">
        <v>126</v>
      </c>
      <c r="J21" s="139" t="s">
        <v>160</v>
      </c>
      <c r="K21" s="140" t="s">
        <v>139</v>
      </c>
    </row>
    <row r="22" customFormat="false" ht="13.5" hidden="false" customHeight="false" outlineLevel="0" collapsed="false">
      <c r="B22" s="142" t="s">
        <v>10</v>
      </c>
      <c r="C22" s="143" t="s">
        <v>187</v>
      </c>
      <c r="D22" s="144" t="s">
        <v>188</v>
      </c>
      <c r="E22" s="145" t="s">
        <v>131</v>
      </c>
      <c r="F22" s="143" t="s">
        <v>189</v>
      </c>
      <c r="G22" s="144" t="s">
        <v>190</v>
      </c>
      <c r="H22" s="145" t="s">
        <v>191</v>
      </c>
      <c r="I22" s="144" t="s">
        <v>127</v>
      </c>
      <c r="J22" s="145" t="s">
        <v>126</v>
      </c>
      <c r="K22" s="146" t="s">
        <v>139</v>
      </c>
    </row>
    <row r="23" customFormat="false" ht="13.5" hidden="false" customHeight="false" outlineLevel="0" collapsed="false"/>
    <row r="24" customFormat="false" ht="15.75" hidden="false" customHeight="false" outlineLevel="0" collapsed="false">
      <c r="B24" s="147" t="s">
        <v>192</v>
      </c>
      <c r="C24" s="147"/>
      <c r="D24" s="147"/>
      <c r="E24" s="147"/>
      <c r="F24" s="147"/>
      <c r="G24" s="147"/>
      <c r="H24" s="147"/>
      <c r="I24" s="147"/>
      <c r="J24" s="147"/>
      <c r="K24" s="147"/>
    </row>
    <row r="25" customFormat="false" ht="12.75" hidden="false" customHeight="false" outlineLevel="0" collapsed="false">
      <c r="B25" s="148" t="s">
        <v>108</v>
      </c>
      <c r="C25" s="149" t="s">
        <v>109</v>
      </c>
      <c r="D25" s="150" t="s">
        <v>110</v>
      </c>
      <c r="E25" s="150"/>
      <c r="F25" s="149" t="s">
        <v>111</v>
      </c>
      <c r="G25" s="150" t="s">
        <v>112</v>
      </c>
      <c r="H25" s="150"/>
      <c r="I25" s="151" t="s">
        <v>113</v>
      </c>
      <c r="J25" s="152" t="s">
        <v>114</v>
      </c>
      <c r="K25" s="149" t="s">
        <v>115</v>
      </c>
    </row>
    <row r="26" customFormat="false" ht="13.5" hidden="false" customHeight="false" outlineLevel="0" collapsed="false">
      <c r="B26" s="148"/>
      <c r="C26" s="149"/>
      <c r="D26" s="153" t="s">
        <v>116</v>
      </c>
      <c r="E26" s="154" t="s">
        <v>117</v>
      </c>
      <c r="F26" s="149"/>
      <c r="G26" s="153" t="s">
        <v>118</v>
      </c>
      <c r="H26" s="154" t="s">
        <v>119</v>
      </c>
      <c r="I26" s="151"/>
      <c r="J26" s="152"/>
      <c r="K26" s="149"/>
    </row>
    <row r="27" customFormat="false" ht="12.75" hidden="false" customHeight="false" outlineLevel="0" collapsed="false">
      <c r="B27" s="155" t="s">
        <v>3</v>
      </c>
      <c r="C27" s="156" t="s">
        <v>193</v>
      </c>
      <c r="D27" s="157" t="s">
        <v>194</v>
      </c>
      <c r="E27" s="158" t="s">
        <v>131</v>
      </c>
      <c r="F27" s="156" t="s">
        <v>195</v>
      </c>
      <c r="G27" s="157" t="s">
        <v>196</v>
      </c>
      <c r="H27" s="158" t="s">
        <v>197</v>
      </c>
      <c r="I27" s="157" t="s">
        <v>126</v>
      </c>
      <c r="J27" s="158" t="s">
        <v>126</v>
      </c>
      <c r="K27" s="156" t="s">
        <v>139</v>
      </c>
    </row>
    <row r="28" customFormat="false" ht="12.75" hidden="false" customHeight="false" outlineLevel="0" collapsed="false">
      <c r="B28" s="159" t="s">
        <v>5</v>
      </c>
      <c r="C28" s="160" t="s">
        <v>198</v>
      </c>
      <c r="D28" s="161" t="s">
        <v>188</v>
      </c>
      <c r="E28" s="162" t="s">
        <v>122</v>
      </c>
      <c r="F28" s="160" t="s">
        <v>199</v>
      </c>
      <c r="G28" s="161" t="s">
        <v>200</v>
      </c>
      <c r="H28" s="162" t="s">
        <v>201</v>
      </c>
      <c r="I28" s="161" t="s">
        <v>127</v>
      </c>
      <c r="J28" s="162" t="s">
        <v>127</v>
      </c>
      <c r="K28" s="160" t="s">
        <v>139</v>
      </c>
    </row>
    <row r="29" customFormat="false" ht="13.5" hidden="false" customHeight="false" outlineLevel="0" collapsed="false">
      <c r="B29" s="163" t="s">
        <v>6</v>
      </c>
      <c r="C29" s="164" t="s">
        <v>202</v>
      </c>
      <c r="D29" s="165" t="s">
        <v>203</v>
      </c>
      <c r="E29" s="166" t="s">
        <v>131</v>
      </c>
      <c r="F29" s="164" t="s">
        <v>204</v>
      </c>
      <c r="G29" s="165" t="s">
        <v>196</v>
      </c>
      <c r="H29" s="166" t="s">
        <v>205</v>
      </c>
      <c r="I29" s="165" t="s">
        <v>126</v>
      </c>
      <c r="J29" s="166" t="s">
        <v>127</v>
      </c>
      <c r="K29" s="164" t="s">
        <v>139</v>
      </c>
    </row>
    <row r="30" customFormat="false" ht="13.5" hidden="false" customHeight="false" outlineLevel="0" collapsed="false"/>
    <row r="31" customFormat="false" ht="15.75" hidden="false" customHeight="false" outlineLevel="0" collapsed="false">
      <c r="B31" s="167" t="s">
        <v>206</v>
      </c>
      <c r="C31" s="167"/>
      <c r="D31" s="167"/>
      <c r="E31" s="167"/>
      <c r="F31" s="167"/>
      <c r="G31" s="167"/>
      <c r="H31" s="167"/>
      <c r="I31" s="167"/>
      <c r="J31" s="167"/>
      <c r="K31" s="167"/>
    </row>
    <row r="32" customFormat="false" ht="13.5" hidden="false" customHeight="false" outlineLevel="0" collapsed="false">
      <c r="B32" s="168" t="s">
        <v>108</v>
      </c>
      <c r="C32" s="168" t="s">
        <v>109</v>
      </c>
      <c r="D32" s="168" t="s">
        <v>110</v>
      </c>
      <c r="E32" s="168"/>
      <c r="F32" s="168" t="s">
        <v>111</v>
      </c>
      <c r="G32" s="168" t="s">
        <v>112</v>
      </c>
      <c r="H32" s="168"/>
      <c r="I32" s="169" t="s">
        <v>113</v>
      </c>
      <c r="J32" s="170" t="s">
        <v>114</v>
      </c>
      <c r="K32" s="168" t="s">
        <v>115</v>
      </c>
    </row>
    <row r="33" customFormat="false" ht="13.5" hidden="false" customHeight="false" outlineLevel="0" collapsed="false">
      <c r="B33" s="168"/>
      <c r="C33" s="168"/>
      <c r="D33" s="169" t="s">
        <v>116</v>
      </c>
      <c r="E33" s="170" t="s">
        <v>117</v>
      </c>
      <c r="F33" s="168"/>
      <c r="G33" s="169" t="s">
        <v>118</v>
      </c>
      <c r="H33" s="170" t="s">
        <v>119</v>
      </c>
      <c r="I33" s="169"/>
      <c r="J33" s="170"/>
      <c r="K33" s="168"/>
    </row>
    <row r="34" customFormat="false" ht="12.75" hidden="false" customHeight="false" outlineLevel="0" collapsed="false">
      <c r="B34" s="171" t="s">
        <v>3</v>
      </c>
      <c r="C34" s="172" t="s">
        <v>207</v>
      </c>
      <c r="D34" s="173" t="s">
        <v>208</v>
      </c>
      <c r="E34" s="174" t="s">
        <v>131</v>
      </c>
      <c r="F34" s="172" t="s">
        <v>209</v>
      </c>
      <c r="G34" s="173" t="s">
        <v>29</v>
      </c>
      <c r="H34" s="174" t="s">
        <v>145</v>
      </c>
      <c r="I34" s="173" t="s">
        <v>210</v>
      </c>
      <c r="J34" s="174" t="s">
        <v>126</v>
      </c>
      <c r="K34" s="172" t="s">
        <v>139</v>
      </c>
    </row>
    <row r="35" customFormat="false" ht="13.5" hidden="false" customHeight="false" outlineLevel="0" collapsed="false">
      <c r="B35" s="175" t="s">
        <v>171</v>
      </c>
      <c r="C35" s="176" t="s">
        <v>211</v>
      </c>
      <c r="D35" s="177" t="s">
        <v>212</v>
      </c>
      <c r="E35" s="178" t="s">
        <v>131</v>
      </c>
      <c r="F35" s="176" t="s">
        <v>213</v>
      </c>
      <c r="G35" s="177" t="s">
        <v>214</v>
      </c>
      <c r="H35" s="178" t="s">
        <v>215</v>
      </c>
      <c r="I35" s="177" t="s">
        <v>126</v>
      </c>
      <c r="J35" s="178" t="s">
        <v>146</v>
      </c>
      <c r="K35" s="176" t="s">
        <v>139</v>
      </c>
    </row>
    <row r="37" customFormat="false" ht="12.75" hidden="false" customHeight="false" outlineLevel="0" collapsed="false">
      <c r="B37" s="179" t="s">
        <v>216</v>
      </c>
      <c r="C37" s="179"/>
      <c r="D37" s="179"/>
      <c r="E37" s="179"/>
    </row>
  </sheetData>
  <mergeCells count="37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4:K14"/>
    <mergeCell ref="B15:B16"/>
    <mergeCell ref="C15:C16"/>
    <mergeCell ref="D15:E15"/>
    <mergeCell ref="F15:F16"/>
    <mergeCell ref="G15:H15"/>
    <mergeCell ref="I15:I16"/>
    <mergeCell ref="J15:J16"/>
    <mergeCell ref="K15:K16"/>
    <mergeCell ref="B24:K24"/>
    <mergeCell ref="B25:B26"/>
    <mergeCell ref="C25:C26"/>
    <mergeCell ref="D25:E25"/>
    <mergeCell ref="F25:F26"/>
    <mergeCell ref="G25:H25"/>
    <mergeCell ref="I25:I26"/>
    <mergeCell ref="J25:J26"/>
    <mergeCell ref="K25:K26"/>
    <mergeCell ref="B31:K31"/>
    <mergeCell ref="B32:B33"/>
    <mergeCell ref="C32:C33"/>
    <mergeCell ref="D32:E32"/>
    <mergeCell ref="F32:F33"/>
    <mergeCell ref="G32:H32"/>
    <mergeCell ref="I32:I33"/>
    <mergeCell ref="J32:J33"/>
    <mergeCell ref="K32:K33"/>
    <mergeCell ref="B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3-31T10:14:59Z</dcterms:modified>
  <cp:revision>0</cp:revision>
  <dc:subject/>
  <dc:title/>
</cp:coreProperties>
</file>