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256">
  <si>
    <t xml:space="preserve">Linia nr 29</t>
  </si>
  <si>
    <t xml:space="preserve">Kruczkowskiego 02 &gt; Paderewskiego 02</t>
  </si>
  <si>
    <t xml:space="preserve">obsługa</t>
  </si>
  <si>
    <t xml:space="preserve">Inżynierska 02 &gt; Paderewskiego 02</t>
  </si>
  <si>
    <t xml:space="preserve">29/I</t>
  </si>
  <si>
    <t xml:space="preserve">MPK Lublin</t>
  </si>
  <si>
    <t xml:space="preserve">29/II</t>
  </si>
  <si>
    <t xml:space="preserve">Irex</t>
  </si>
  <si>
    <t xml:space="preserve">29/III</t>
  </si>
  <si>
    <t xml:space="preserve">29/IV</t>
  </si>
  <si>
    <t xml:space="preserve">29/V</t>
  </si>
  <si>
    <t xml:space="preserve">29/VI</t>
  </si>
  <si>
    <t xml:space="preserve">29/VII</t>
  </si>
  <si>
    <r>
      <rPr>
        <b val="true"/>
        <sz val="14"/>
        <color rgb="FFFF0000"/>
        <rFont val="Arial CE"/>
        <family val="0"/>
        <charset val="238"/>
      </rPr>
      <t xml:space="preserve">15/I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II</t>
    </r>
  </si>
  <si>
    <t xml:space="preserve">Paderewskiego 02 &gt; Kruczkowskiego 02</t>
  </si>
  <si>
    <t xml:space="preserve">Paderewskiego 02 &gt; Inżynierska 02</t>
  </si>
  <si>
    <t xml:space="preserve">Paderewskiego 02 &gt; Kruczkowskiego 02 z pominięciem przystanku Targ pod Zamkiem</t>
  </si>
  <si>
    <t xml:space="preserve">Paderewskiego 02 &gt; Inżynierska 02 z pominięciem przystanku Targ pod Zamkiem</t>
  </si>
  <si>
    <t xml:space="preserve">pojazd niskopodłogowy</t>
  </si>
  <si>
    <t xml:space="preserve">Linia obsługiwana pojazdami niskopodłogowymi</t>
  </si>
  <si>
    <t xml:space="preserve">OBOWIĄZUJE RÓWNIEŻ 2 MAJA, 24 CZERWCA 2011 R.</t>
  </si>
  <si>
    <r>
      <rPr>
        <b val="true"/>
        <sz val="14"/>
        <color rgb="FFFF0000"/>
        <rFont val="Arial CE"/>
        <family val="0"/>
        <charset val="238"/>
      </rPr>
      <t xml:space="preserve">17/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I</t>
    </r>
  </si>
  <si>
    <t xml:space="preserve">6:23</t>
  </si>
  <si>
    <t xml:space="preserve">10:25</t>
  </si>
  <si>
    <t xml:space="preserve">14:25</t>
  </si>
  <si>
    <t xml:space="preserve">18:22</t>
  </si>
  <si>
    <t xml:space="preserve">19:57</t>
  </si>
  <si>
    <r>
      <rPr>
        <b val="true"/>
        <sz val="14"/>
        <color rgb="FFFF0000"/>
        <rFont val="Arial CE"/>
        <family val="0"/>
        <charset val="238"/>
      </rPr>
      <t xml:space="preserve">17/I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II</t>
    </r>
  </si>
  <si>
    <t xml:space="preserve">5:12</t>
  </si>
  <si>
    <t xml:space="preserve">6:54</t>
  </si>
  <si>
    <t xml:space="preserve">10:55</t>
  </si>
  <si>
    <t xml:space="preserve">14:55</t>
  </si>
  <si>
    <t xml:space="preserve">18:52</t>
  </si>
  <si>
    <t xml:space="preserve">20:38</t>
  </si>
  <si>
    <t xml:space="preserve">22:15</t>
  </si>
  <si>
    <r>
      <rPr>
        <b val="true"/>
        <sz val="14"/>
        <color rgb="FFFF0000"/>
        <rFont val="Arial CE"/>
        <family val="0"/>
        <charset val="238"/>
      </rPr>
      <t xml:space="preserve">17/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</t>
    </r>
  </si>
  <si>
    <t xml:space="preserve">4:44</t>
  </si>
  <si>
    <t xml:space="preserve">5:52</t>
  </si>
  <si>
    <t xml:space="preserve">7:25</t>
  </si>
  <si>
    <t xml:space="preserve">11:25</t>
  </si>
  <si>
    <t xml:space="preserve">15:25</t>
  </si>
  <si>
    <t xml:space="preserve">19:22</t>
  </si>
  <si>
    <r>
      <rPr>
        <b val="true"/>
        <sz val="14"/>
        <color rgb="FFFF0000"/>
        <rFont val="Arial CE"/>
        <family val="0"/>
        <charset val="238"/>
      </rPr>
      <t xml:space="preserve">17/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</t>
    </r>
  </si>
  <si>
    <t xml:space="preserve">7:55</t>
  </si>
  <si>
    <t xml:space="preserve">11:55</t>
  </si>
  <si>
    <t xml:space="preserve">15:55</t>
  </si>
  <si>
    <r>
      <rPr>
        <b val="true"/>
        <sz val="14"/>
        <color rgb="FFFF0000"/>
        <rFont val="Arial CE"/>
        <family val="0"/>
        <charset val="238"/>
      </rPr>
      <t xml:space="preserve">17/V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</t>
    </r>
  </si>
  <si>
    <t xml:space="preserve">8:25</t>
  </si>
  <si>
    <t xml:space="preserve">12:25</t>
  </si>
  <si>
    <t xml:space="preserve">16:25</t>
  </si>
  <si>
    <r>
      <rPr>
        <b val="true"/>
        <sz val="14"/>
        <color rgb="FFFF0000"/>
        <rFont val="Arial CE"/>
        <family val="0"/>
        <charset val="238"/>
      </rPr>
      <t xml:space="preserve">17/V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I</t>
    </r>
  </si>
  <si>
    <t xml:space="preserve">8:55</t>
  </si>
  <si>
    <t xml:space="preserve">12:55</t>
  </si>
  <si>
    <t xml:space="preserve">16:55</t>
  </si>
  <si>
    <r>
      <rPr>
        <b val="true"/>
        <sz val="14"/>
        <color rgb="FFFF0000"/>
        <rFont val="Arial CE"/>
        <family val="0"/>
        <charset val="238"/>
      </rPr>
      <t xml:space="preserve">17/VI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II</t>
    </r>
  </si>
  <si>
    <t xml:space="preserve">9:25</t>
  </si>
  <si>
    <t xml:space="preserve">13:25</t>
  </si>
  <si>
    <t xml:space="preserve">17:25</t>
  </si>
  <si>
    <t xml:space="preserve">21:15</t>
  </si>
  <si>
    <r>
      <rPr>
        <b val="true"/>
        <sz val="14"/>
        <color rgb="FFFF0000"/>
        <rFont val="Arial CE"/>
        <family val="0"/>
        <charset val="238"/>
      </rPr>
      <t xml:space="preserve">17/I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V</t>
    </r>
  </si>
  <si>
    <t xml:space="preserve">9:55</t>
  </si>
  <si>
    <t xml:space="preserve">13:55</t>
  </si>
  <si>
    <t xml:space="preserve">17:52</t>
  </si>
  <si>
    <t xml:space="preserve">5:43</t>
  </si>
  <si>
    <t xml:space="preserve">7:12</t>
  </si>
  <si>
    <t xml:space="preserve">11:16</t>
  </si>
  <si>
    <t xml:space="preserve">15:12</t>
  </si>
  <si>
    <t xml:space="preserve">19:17</t>
  </si>
  <si>
    <t xml:space="preserve">20:47</t>
  </si>
  <si>
    <t xml:space="preserve">6:13</t>
  </si>
  <si>
    <t xml:space="preserve">7:46</t>
  </si>
  <si>
    <t xml:space="preserve">11:46</t>
  </si>
  <si>
    <t xml:space="preserve">15:46</t>
  </si>
  <si>
    <t xml:space="preserve">19:47</t>
  </si>
  <si>
    <t xml:space="preserve">21:35</t>
  </si>
  <si>
    <t xml:space="preserve">5:16</t>
  </si>
  <si>
    <t xml:space="preserve">6:43</t>
  </si>
  <si>
    <t xml:space="preserve">8:16</t>
  </si>
  <si>
    <t xml:space="preserve">12:16</t>
  </si>
  <si>
    <t xml:space="preserve">16:12</t>
  </si>
  <si>
    <t xml:space="preserve">20:17</t>
  </si>
  <si>
    <t xml:space="preserve">8:46</t>
  </si>
  <si>
    <t xml:space="preserve">12:46</t>
  </si>
  <si>
    <t xml:space="preserve">16:46</t>
  </si>
  <si>
    <t xml:space="preserve">9:16</t>
  </si>
  <si>
    <t xml:space="preserve">13:16</t>
  </si>
  <si>
    <t xml:space="preserve">17:16</t>
  </si>
  <si>
    <t xml:space="preserve">9:46</t>
  </si>
  <si>
    <t xml:space="preserve">13:42</t>
  </si>
  <si>
    <t xml:space="preserve">17:46</t>
  </si>
  <si>
    <t xml:space="preserve">10:16</t>
  </si>
  <si>
    <t xml:space="preserve">14:12</t>
  </si>
  <si>
    <t xml:space="preserve">18:17</t>
  </si>
  <si>
    <t xml:space="preserve">22:07</t>
  </si>
  <si>
    <t xml:space="preserve">10:46</t>
  </si>
  <si>
    <t xml:space="preserve">14:46</t>
  </si>
  <si>
    <t xml:space="preserve">18:47</t>
  </si>
  <si>
    <r>
      <rPr>
        <b val="true"/>
        <sz val="16"/>
        <rFont val="Arial"/>
        <family val="2"/>
      </rPr>
      <t xml:space="preserve">Paderewskiego 02 &gt; Kruczkowskiego 01 </t>
    </r>
    <r>
      <rPr>
        <b val="true"/>
        <sz val="10"/>
        <rFont val="Arial"/>
        <family val="2"/>
        <charset val="238"/>
      </rPr>
      <t xml:space="preserve">z pominięciem przystanku Targ pod Zamkiem</t>
    </r>
  </si>
  <si>
    <r>
      <rPr>
        <b val="true"/>
        <sz val="11"/>
        <color rgb="FFFF0000"/>
        <rFont val="Arial"/>
        <family val="2"/>
      </rPr>
      <t xml:space="preserve">Paderewskiego 02 &gt; Inżynierska 02 </t>
    </r>
    <r>
      <rPr>
        <b val="true"/>
        <sz val="10"/>
        <color rgb="FFFF0000"/>
        <rFont val="Arial"/>
        <family val="2"/>
        <charset val="238"/>
      </rPr>
      <t xml:space="preserve">z pominięciem przystanku Targ pod Zamkiem</t>
    </r>
  </si>
  <si>
    <t xml:space="preserve">5:17</t>
  </si>
  <si>
    <t xml:space="preserve">6:47</t>
  </si>
  <si>
    <t xml:space="preserve">8:30</t>
  </si>
  <si>
    <t xml:space="preserve">10:10</t>
  </si>
  <si>
    <t xml:space="preserve">11:50</t>
  </si>
  <si>
    <t xml:space="preserve">13:35</t>
  </si>
  <si>
    <t xml:space="preserve">15:20</t>
  </si>
  <si>
    <t xml:space="preserve">17:05</t>
  </si>
  <si>
    <t xml:space="preserve">18:40</t>
  </si>
  <si>
    <t xml:space="preserve">20:15</t>
  </si>
  <si>
    <t xml:space="preserve">22:05</t>
  </si>
  <si>
    <t xml:space="preserve">6:02</t>
  </si>
  <si>
    <t xml:space="preserve">7:32</t>
  </si>
  <si>
    <t xml:space="preserve">9:20</t>
  </si>
  <si>
    <t xml:space="preserve">11:00</t>
  </si>
  <si>
    <t xml:space="preserve">12:45</t>
  </si>
  <si>
    <t xml:space="preserve">14:30</t>
  </si>
  <si>
    <t xml:space="preserve">16:10</t>
  </si>
  <si>
    <t xml:space="preserve">17:55</t>
  </si>
  <si>
    <t xml:space="preserve">19:25</t>
  </si>
  <si>
    <t xml:space="preserve">21:10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5:05</t>
  </si>
  <si>
    <t xml:space="preserve">14:24</t>
  </si>
  <si>
    <t xml:space="preserve">Dworzec Gł. PKS 02</t>
  </si>
  <si>
    <t xml:space="preserve">22:56</t>
  </si>
  <si>
    <t xml:space="preserve">9:19</t>
  </si>
  <si>
    <t xml:space="preserve">8:32</t>
  </si>
  <si>
    <t xml:space="preserve">Inżynierska 02</t>
  </si>
  <si>
    <t xml:space="preserve">Kruczkowskiego 02</t>
  </si>
  <si>
    <t xml:space="preserve">dowolny maxi</t>
  </si>
  <si>
    <t xml:space="preserve">7:08</t>
  </si>
  <si>
    <t xml:space="preserve">14:56</t>
  </si>
  <si>
    <t xml:space="preserve">Paderewskiego 02</t>
  </si>
  <si>
    <t xml:space="preserve">22:21</t>
  </si>
  <si>
    <t xml:space="preserve">7:48</t>
  </si>
  <si>
    <t xml:space="preserve">niski</t>
  </si>
  <si>
    <t xml:space="preserve">6:00</t>
  </si>
  <si>
    <t xml:space="preserve">13:04</t>
  </si>
  <si>
    <t xml:space="preserve">18:29</t>
  </si>
  <si>
    <t xml:space="preserve">7:04</t>
  </si>
  <si>
    <t xml:space="preserve">5:25</t>
  </si>
  <si>
    <t xml:space="preserve">4:46</t>
  </si>
  <si>
    <t xml:space="preserve">14:00</t>
  </si>
  <si>
    <t xml:space="preserve">Dworzec Gł. PKS 01</t>
  </si>
  <si>
    <t xml:space="preserve">23:08</t>
  </si>
  <si>
    <t xml:space="preserve">9:14</t>
  </si>
  <si>
    <t xml:space="preserve">9:08</t>
  </si>
  <si>
    <t xml:space="preserve">4:27</t>
  </si>
  <si>
    <t xml:space="preserve">13:34</t>
  </si>
  <si>
    <t xml:space="preserve">21:39</t>
  </si>
  <si>
    <t xml:space="preserve">9:07</t>
  </si>
  <si>
    <t xml:space="preserve">8:05</t>
  </si>
  <si>
    <t xml:space="preserve">niski (n)</t>
  </si>
  <si>
    <t xml:space="preserve">5:26</t>
  </si>
  <si>
    <t xml:space="preserve">13:49</t>
  </si>
  <si>
    <t xml:space="preserve">21:59</t>
  </si>
  <si>
    <t xml:space="preserve">8:23</t>
  </si>
  <si>
    <t xml:space="preserve">8:10</t>
  </si>
  <si>
    <t xml:space="preserve">6:14</t>
  </si>
  <si>
    <t xml:space="preserve">13:00</t>
  </si>
  <si>
    <t xml:space="preserve">19:09</t>
  </si>
  <si>
    <t xml:space="preserve">6:46</t>
  </si>
  <si>
    <t xml:space="preserve">6:09</t>
  </si>
  <si>
    <r>
      <rPr>
        <b val="true"/>
        <sz val="10"/>
        <color rgb="FFFF0000"/>
        <rFont val="Arial CE"/>
        <family val="0"/>
        <charset val="238"/>
      </rPr>
      <t xml:space="preserve">15/I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II</t>
    </r>
  </si>
  <si>
    <t xml:space="preserve">5:34</t>
  </si>
  <si>
    <t xml:space="preserve">10:09</t>
  </si>
  <si>
    <t xml:space="preserve">4:35</t>
  </si>
  <si>
    <t xml:space="preserve">4:32</t>
  </si>
  <si>
    <t xml:space="preserve">Żeglarska 02</t>
  </si>
  <si>
    <t xml:space="preserve">os. Choiny 02</t>
  </si>
  <si>
    <t xml:space="preserve">14:17</t>
  </si>
  <si>
    <t xml:space="preserve">18:49</t>
  </si>
  <si>
    <t xml:space="preserve">SOBOTA, ROK SZKOLNY</t>
  </si>
  <si>
    <t xml:space="preserve">4:53</t>
  </si>
  <si>
    <t xml:space="preserve">19:33</t>
  </si>
  <si>
    <t xml:space="preserve">9:02</t>
  </si>
  <si>
    <t xml:space="preserve">5:38</t>
  </si>
  <si>
    <t xml:space="preserve">5:13</t>
  </si>
  <si>
    <t xml:space="preserve">14:15</t>
  </si>
  <si>
    <t xml:space="preserve">22:52</t>
  </si>
  <si>
    <t xml:space="preserve">8:37</t>
  </si>
  <si>
    <t xml:space="preserve">4:49</t>
  </si>
  <si>
    <t xml:space="preserve">13:51</t>
  </si>
  <si>
    <t xml:space="preserve">19:30</t>
  </si>
  <si>
    <t xml:space="preserve">5:39</t>
  </si>
  <si>
    <t xml:space="preserve">5:04</t>
  </si>
  <si>
    <t xml:space="preserve">14:11</t>
  </si>
  <si>
    <t xml:space="preserve">22:44</t>
  </si>
  <si>
    <t xml:space="preserve">8:33</t>
  </si>
  <si>
    <t xml:space="preserve">4:33</t>
  </si>
  <si>
    <t xml:space="preserve">23:11</t>
  </si>
  <si>
    <t xml:space="preserve">9:36</t>
  </si>
  <si>
    <t xml:space="preserve">DNI ŚWIĄTECZNE, ROK SZKOLNY</t>
  </si>
  <si>
    <r>
      <rPr>
        <b val="true"/>
        <sz val="10"/>
        <color rgb="FFFF0000"/>
        <rFont val="Arial CE"/>
        <family val="0"/>
        <charset val="238"/>
      </rPr>
      <t xml:space="preserve">17/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</t>
    </r>
  </si>
  <si>
    <t xml:space="preserve">4:22</t>
  </si>
  <si>
    <t xml:space="preserve">Dworzec Gł. PKS 04</t>
  </si>
  <si>
    <t xml:space="preserve">21:17</t>
  </si>
  <si>
    <t xml:space="preserve">9:03</t>
  </si>
  <si>
    <t xml:space="preserve">7:52</t>
  </si>
  <si>
    <r>
      <rPr>
        <b val="true"/>
        <sz val="10"/>
        <color rgb="FFFF0000"/>
        <rFont val="Arial CE"/>
        <family val="0"/>
        <charset val="238"/>
      </rPr>
      <t xml:space="preserve">17/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I</t>
    </r>
  </si>
  <si>
    <t xml:space="preserve">5:20</t>
  </si>
  <si>
    <t xml:space="preserve">13:54</t>
  </si>
  <si>
    <t xml:space="preserve">22:48</t>
  </si>
  <si>
    <t xml:space="preserve">8:34</t>
  </si>
  <si>
    <t xml:space="preserve">8:54</t>
  </si>
  <si>
    <t xml:space="preserve">os. Widok 01</t>
  </si>
  <si>
    <r>
      <rPr>
        <b val="true"/>
        <sz val="10"/>
        <color rgb="FFFF0000"/>
        <rFont val="Arial CE"/>
        <family val="0"/>
        <charset val="238"/>
      </rPr>
      <t xml:space="preserve">17/I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II</t>
    </r>
  </si>
  <si>
    <t xml:space="preserve">4:50</t>
  </si>
  <si>
    <t xml:space="preserve">23:06</t>
  </si>
  <si>
    <t xml:space="preserve">9:34</t>
  </si>
  <si>
    <t xml:space="preserve">8:42</t>
  </si>
  <si>
    <r>
      <rPr>
        <b val="true"/>
        <sz val="10"/>
        <color rgb="FFFF0000"/>
        <rFont val="Arial CE"/>
        <family val="0"/>
        <charset val="238"/>
      </rPr>
      <t xml:space="preserve">17/I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V</t>
    </r>
  </si>
  <si>
    <t xml:space="preserve">7:17</t>
  </si>
  <si>
    <t xml:space="preserve">14:13</t>
  </si>
  <si>
    <t xml:space="preserve">23:16</t>
  </si>
  <si>
    <t xml:space="preserve">6:56</t>
  </si>
  <si>
    <r>
      <rPr>
        <b val="true"/>
        <sz val="10"/>
        <color rgb="FFFF0000"/>
        <rFont val="Arial CE"/>
        <family val="0"/>
        <charset val="238"/>
      </rPr>
      <t xml:space="preserve">17/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</t>
    </r>
  </si>
  <si>
    <t xml:space="preserve">4:26</t>
  </si>
  <si>
    <t xml:space="preserve">13:08</t>
  </si>
  <si>
    <t xml:space="preserve">20:04</t>
  </si>
  <si>
    <t xml:space="preserve">os. Widok 02</t>
  </si>
  <si>
    <r>
      <rPr>
        <b val="true"/>
        <sz val="10"/>
        <color rgb="FFFF0000"/>
        <rFont val="Arial CE"/>
        <family val="0"/>
        <charset val="238"/>
      </rPr>
      <t xml:space="preserve">17/V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</t>
    </r>
  </si>
  <si>
    <t xml:space="preserve">4:56</t>
  </si>
  <si>
    <t xml:space="preserve">13:38</t>
  </si>
  <si>
    <t xml:space="preserve">9:10</t>
  </si>
  <si>
    <r>
      <rPr>
        <b val="true"/>
        <sz val="10"/>
        <color rgb="FFFF0000"/>
        <rFont val="Arial CE"/>
        <family val="0"/>
        <charset val="238"/>
      </rPr>
      <t xml:space="preserve">17/V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I</t>
    </r>
  </si>
  <si>
    <t xml:space="preserve">4:38</t>
  </si>
  <si>
    <t xml:space="preserve">14:08</t>
  </si>
  <si>
    <t xml:space="preserve">23:26</t>
  </si>
  <si>
    <t xml:space="preserve">9:30</t>
  </si>
  <si>
    <t xml:space="preserve">9:18</t>
  </si>
  <si>
    <r>
      <rPr>
        <b val="true"/>
        <sz val="10"/>
        <color rgb="FFFF0000"/>
        <rFont val="Arial CE"/>
        <family val="0"/>
        <charset val="238"/>
      </rPr>
      <t xml:space="preserve">17/VI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II</t>
    </r>
  </si>
  <si>
    <t xml:space="preserve">5:56</t>
  </si>
  <si>
    <t xml:space="preserve">13:43</t>
  </si>
  <si>
    <t xml:space="preserve">23:05</t>
  </si>
  <si>
    <t xml:space="preserve">7:47</t>
  </si>
  <si>
    <t xml:space="preserve">9:22</t>
  </si>
  <si>
    <t xml:space="preserve">WIELKANOC, BOŻE NARODZENIE, NOWY ROK</t>
  </si>
  <si>
    <t xml:space="preserve">13:53</t>
  </si>
  <si>
    <t xml:space="preserve">9:00</t>
  </si>
  <si>
    <t xml:space="preserve">Kruczkowskiego 01</t>
  </si>
  <si>
    <t xml:space="preserve">14:01</t>
  </si>
  <si>
    <t xml:space="preserve">23:03</t>
  </si>
  <si>
    <t xml:space="preserve">Rozkład jazdy ważny od 09.04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3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b val="true"/>
      <sz val="14"/>
      <color rgb="FFFF0000"/>
      <name val="Arial CE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2"/>
      <name val="Arial"/>
      <family val="2"/>
    </font>
    <font>
      <b val="true"/>
      <sz val="14"/>
      <name val="Arial CE"/>
      <family val="0"/>
      <charset val="238"/>
    </font>
    <font>
      <b val="true"/>
      <i val="true"/>
      <sz val="11"/>
      <name val="Arial"/>
      <family val="2"/>
    </font>
    <font>
      <i val="true"/>
      <sz val="11"/>
      <name val="Arial CE"/>
      <family val="0"/>
      <charset val="238"/>
    </font>
    <font>
      <b val="true"/>
      <i val="true"/>
      <sz val="11"/>
      <color rgb="FFFF0000"/>
      <name val="Arial"/>
      <family val="2"/>
    </font>
    <font>
      <i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101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hair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hair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/>
      <top style="hair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hair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/>
      <top style="hair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/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/>
      <right style="medium">
        <color rgb="FF008000"/>
      </right>
      <top style="dotted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tted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tted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tted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4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1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2010-2011 Rok Szkolny Grygowej Helenó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7.28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s">
        <v>2</v>
      </c>
    </row>
    <row r="4" s="9" customFormat="true" ht="15.75" hidden="false" customHeight="fals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"/>
    </row>
    <row r="5" s="11" customFormat="true" ht="18" hidden="false" customHeight="false" outlineLevel="0" collapsed="false">
      <c r="B5" s="12" t="s">
        <v>4</v>
      </c>
      <c r="C5" s="13"/>
      <c r="D5" s="14" t="n">
        <v>0.227777777777778</v>
      </c>
      <c r="E5" s="14" t="n">
        <v>0.286805555555556</v>
      </c>
      <c r="F5" s="15" t="n">
        <v>0.3625</v>
      </c>
      <c r="G5" s="15" t="n">
        <v>0.435416666666667</v>
      </c>
      <c r="H5" s="15" t="n">
        <v>0.508333333333333</v>
      </c>
      <c r="I5" s="14" t="n">
        <v>0.58125</v>
      </c>
      <c r="J5" s="14" t="n">
        <v>0.664583333333333</v>
      </c>
      <c r="K5" s="15" t="n">
        <v>0.752083333333333</v>
      </c>
      <c r="L5" s="15" t="n">
        <v>0.818055555555556</v>
      </c>
      <c r="M5" s="16" t="n">
        <v>0.8875</v>
      </c>
      <c r="N5" s="17" t="s">
        <v>5</v>
      </c>
    </row>
    <row r="6" s="11" customFormat="true" ht="18" hidden="false" customHeight="false" outlineLevel="0" collapsed="false">
      <c r="B6" s="18" t="s">
        <v>6</v>
      </c>
      <c r="C6" s="19"/>
      <c r="D6" s="20"/>
      <c r="E6" s="21" t="n">
        <v>0.297222222222222</v>
      </c>
      <c r="F6" s="20" t="n">
        <v>0.372916666666667</v>
      </c>
      <c r="G6" s="20" t="n">
        <v>0.445833333333333</v>
      </c>
      <c r="H6" s="20" t="n">
        <v>0.51875</v>
      </c>
      <c r="I6" s="21" t="n">
        <v>0.591666666666667</v>
      </c>
      <c r="J6" s="21" t="n">
        <v>0.675</v>
      </c>
      <c r="K6" s="20" t="n">
        <v>0.763888888888889</v>
      </c>
      <c r="L6" s="20" t="n">
        <v>0.831944444444444</v>
      </c>
      <c r="M6" s="22" t="n">
        <v>0.908333333333333</v>
      </c>
      <c r="N6" s="23" t="s">
        <v>7</v>
      </c>
    </row>
    <row r="7" s="11" customFormat="true" ht="18" hidden="false" customHeight="false" outlineLevel="0" collapsed="false">
      <c r="B7" s="24" t="s">
        <v>8</v>
      </c>
      <c r="C7" s="25"/>
      <c r="D7" s="26"/>
      <c r="E7" s="26" t="n">
        <v>0.307638888888889</v>
      </c>
      <c r="F7" s="27" t="n">
        <v>0.383333333333333</v>
      </c>
      <c r="G7" s="27" t="n">
        <v>0.45625</v>
      </c>
      <c r="H7" s="27" t="n">
        <v>0.529166666666667</v>
      </c>
      <c r="I7" s="26" t="n">
        <v>0.602083333333333</v>
      </c>
      <c r="J7" s="27" t="n">
        <v>0.688194444444444</v>
      </c>
      <c r="K7" s="27"/>
      <c r="L7" s="27"/>
      <c r="M7" s="28"/>
      <c r="N7" s="29" t="s">
        <v>5</v>
      </c>
    </row>
    <row r="8" s="11" customFormat="true" ht="18" hidden="false" customHeight="false" outlineLevel="0" collapsed="false">
      <c r="B8" s="24" t="s">
        <v>9</v>
      </c>
      <c r="C8" s="25"/>
      <c r="D8" s="26" t="n">
        <v>0.241666666666667</v>
      </c>
      <c r="E8" s="26" t="n">
        <v>0.318055555555556</v>
      </c>
      <c r="F8" s="26" t="n">
        <v>0.390972222222222</v>
      </c>
      <c r="G8" s="27" t="n">
        <v>0.466666666666667</v>
      </c>
      <c r="H8" s="26" t="n">
        <v>0.536805555555556</v>
      </c>
      <c r="I8" s="26" t="n">
        <v>0.6125</v>
      </c>
      <c r="J8" s="27" t="n">
        <v>0.698611111111111</v>
      </c>
      <c r="K8" s="27" t="n">
        <v>0.776388888888889</v>
      </c>
      <c r="L8" s="27" t="n">
        <v>0.845833333333333</v>
      </c>
      <c r="M8" s="30" t="n">
        <v>0.923611111111111</v>
      </c>
      <c r="N8" s="29" t="s">
        <v>5</v>
      </c>
    </row>
    <row r="9" s="11" customFormat="true" ht="18" hidden="false" customHeight="false" outlineLevel="0" collapsed="false">
      <c r="B9" s="18" t="s">
        <v>10</v>
      </c>
      <c r="C9" s="31" t="n">
        <v>0.201388888888889</v>
      </c>
      <c r="D9" s="21" t="n">
        <v>0.253472222222222</v>
      </c>
      <c r="E9" s="21" t="n">
        <v>0.328472222222222</v>
      </c>
      <c r="F9" s="20" t="n">
        <v>0.404166666666667</v>
      </c>
      <c r="G9" s="21" t="n">
        <v>0.474305555555556</v>
      </c>
      <c r="H9" s="20" t="n">
        <v>0.55</v>
      </c>
      <c r="I9" s="21" t="n">
        <v>0.622916666666667</v>
      </c>
      <c r="J9" s="20" t="n">
        <v>0.709027777777778</v>
      </c>
      <c r="K9" s="20" t="n">
        <v>0.790277777777778</v>
      </c>
      <c r="L9" s="21" t="n">
        <v>0.857638888888889</v>
      </c>
      <c r="M9" s="22"/>
      <c r="N9" s="32" t="s">
        <v>5</v>
      </c>
    </row>
    <row r="10" s="11" customFormat="true" ht="18" hidden="false" customHeight="false" outlineLevel="0" collapsed="false">
      <c r="B10" s="33" t="s">
        <v>11</v>
      </c>
      <c r="C10" s="25"/>
      <c r="D10" s="26" t="n">
        <v>0.266666666666667</v>
      </c>
      <c r="E10" s="26" t="n">
        <v>0.338888888888889</v>
      </c>
      <c r="F10" s="27" t="n">
        <v>0.414583333333333</v>
      </c>
      <c r="G10" s="27" t="n">
        <v>0.4875</v>
      </c>
      <c r="H10" s="26" t="n">
        <v>0.557638888888889</v>
      </c>
      <c r="I10" s="26" t="n">
        <v>0.633333333333333</v>
      </c>
      <c r="J10" s="27" t="n">
        <v>0.719444444444444</v>
      </c>
      <c r="K10" s="27" t="n">
        <v>0.804166666666667</v>
      </c>
      <c r="L10" s="27" t="n">
        <v>0.873611111111111</v>
      </c>
      <c r="M10" s="28"/>
      <c r="N10" s="29" t="s">
        <v>5</v>
      </c>
    </row>
    <row r="11" s="11" customFormat="true" ht="18" hidden="false" customHeight="false" outlineLevel="0" collapsed="false">
      <c r="B11" s="34" t="s">
        <v>12</v>
      </c>
      <c r="C11" s="25"/>
      <c r="D11" s="26" t="n">
        <v>0.276388888888889</v>
      </c>
      <c r="E11" s="27" t="n">
        <v>0.352083333333333</v>
      </c>
      <c r="F11" s="27" t="n">
        <v>0.425</v>
      </c>
      <c r="G11" s="27" t="n">
        <v>0.497916666666667</v>
      </c>
      <c r="H11" s="26" t="n">
        <v>0.568055555555556</v>
      </c>
      <c r="I11" s="26" t="n">
        <v>0.64375</v>
      </c>
      <c r="J11" s="27" t="n">
        <v>0.729861111111111</v>
      </c>
      <c r="K11" s="27"/>
      <c r="L11" s="27"/>
      <c r="M11" s="28"/>
      <c r="N11" s="35" t="s">
        <v>5</v>
      </c>
    </row>
    <row r="12" s="11" customFormat="true" ht="18.75" hidden="false" customHeight="false" outlineLevel="0" collapsed="false">
      <c r="B12" s="24" t="s">
        <v>13</v>
      </c>
      <c r="C12" s="36"/>
      <c r="D12" s="37"/>
      <c r="E12" s="37"/>
      <c r="F12" s="37"/>
      <c r="G12" s="37"/>
      <c r="H12" s="37"/>
      <c r="I12" s="38" t="n">
        <v>0.654166666666667</v>
      </c>
      <c r="J12" s="38" t="n">
        <v>0.7375</v>
      </c>
      <c r="K12" s="37"/>
      <c r="L12" s="37"/>
      <c r="M12" s="39"/>
      <c r="N12" s="40" t="s">
        <v>5</v>
      </c>
    </row>
    <row r="13" s="6" customFormat="true" ht="20.25" hidden="false" customHeight="false" outlineLevel="0" collapsed="false">
      <c r="B13" s="7" t="s">
        <v>14</v>
      </c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1"/>
    </row>
    <row r="14" customFormat="false" ht="15" hidden="false" customHeight="true" outlineLevel="0" collapsed="false">
      <c r="B14" s="10" t="s">
        <v>15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s="41" customFormat="true" ht="14.25" hidden="false" customHeight="false" outlineLevel="0" collapsed="false">
      <c r="B15" s="42" t="s">
        <v>16</v>
      </c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</row>
    <row r="16" s="43" customFormat="true" ht="15" hidden="false" customHeight="false" outlineLevel="0" collapsed="false">
      <c r="B16" s="44" t="s">
        <v>17</v>
      </c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</row>
    <row r="17" customFormat="false" ht="18" hidden="false" customHeight="false" outlineLevel="0" collapsed="false">
      <c r="B17" s="12" t="s">
        <v>4</v>
      </c>
      <c r="C17" s="45"/>
      <c r="D17" s="46" t="n">
        <v>0.255555555555556</v>
      </c>
      <c r="E17" s="15" t="n">
        <v>0.320138888888889</v>
      </c>
      <c r="F17" s="15" t="n">
        <v>0.393055555555556</v>
      </c>
      <c r="G17" s="15" t="n">
        <v>0.465972222222222</v>
      </c>
      <c r="H17" s="14" t="n">
        <v>0.538888888888889</v>
      </c>
      <c r="I17" s="14" t="n">
        <v>0.622222222222222</v>
      </c>
      <c r="J17" s="15" t="n">
        <v>0.705555555555556</v>
      </c>
      <c r="K17" s="47" t="n">
        <v>0.786805555555556</v>
      </c>
      <c r="L17" s="47" t="n">
        <v>0.85625</v>
      </c>
      <c r="M17" s="48" t="n">
        <v>0.920138888888889</v>
      </c>
    </row>
    <row r="18" customFormat="false" ht="18" hidden="false" customHeight="false" outlineLevel="0" collapsed="false">
      <c r="B18" s="18" t="s">
        <v>6</v>
      </c>
      <c r="C18" s="49"/>
      <c r="D18" s="50"/>
      <c r="E18" s="20" t="n">
        <f aca="false">E17+TIME(0,15,0)</f>
        <v>0.330555555555556</v>
      </c>
      <c r="F18" s="20" t="n">
        <f aca="false">F17+TIME(0,15,0)</f>
        <v>0.403472222222222</v>
      </c>
      <c r="G18" s="20" t="n">
        <f aca="false">G17+TIME(0,15,0)</f>
        <v>0.476388888888889</v>
      </c>
      <c r="H18" s="21" t="n">
        <f aca="false">H17+TIME(0,15,0)</f>
        <v>0.549305555555556</v>
      </c>
      <c r="I18" s="21" t="n">
        <f aca="false">I17+TIME(0,15,0)</f>
        <v>0.632638888888889</v>
      </c>
      <c r="J18" s="20" t="n">
        <v>0.715972222222222</v>
      </c>
      <c r="K18" s="51" t="n">
        <v>0.800694444444444</v>
      </c>
      <c r="L18" s="51" t="n">
        <v>0.870138888888889</v>
      </c>
      <c r="M18" s="52"/>
    </row>
    <row r="19" customFormat="false" ht="18" hidden="false" customHeight="false" outlineLevel="0" collapsed="false">
      <c r="B19" s="24" t="s">
        <v>8</v>
      </c>
      <c r="C19" s="53"/>
      <c r="D19" s="54" t="n">
        <v>0.266666666666667</v>
      </c>
      <c r="E19" s="27" t="n">
        <f aca="false">E18+TIME(0,15,0)</f>
        <v>0.340972222222222</v>
      </c>
      <c r="F19" s="27" t="n">
        <f aca="false">F18+TIME(0,15,0)</f>
        <v>0.413888888888889</v>
      </c>
      <c r="G19" s="27" t="n">
        <f aca="false">G18+TIME(0,15,0)</f>
        <v>0.486805555555556</v>
      </c>
      <c r="H19" s="26" t="n">
        <f aca="false">H18+TIME(0,15,0)</f>
        <v>0.559722222222222</v>
      </c>
      <c r="I19" s="27" t="n">
        <f aca="false">I18+TIME(0,15,0)</f>
        <v>0.643055555555556</v>
      </c>
      <c r="J19" s="27" t="n">
        <v>0.726388888888889</v>
      </c>
      <c r="K19" s="55"/>
      <c r="L19" s="55"/>
      <c r="M19" s="56"/>
    </row>
    <row r="20" customFormat="false" ht="18" hidden="false" customHeight="false" outlineLevel="0" collapsed="false">
      <c r="B20" s="24" t="s">
        <v>9</v>
      </c>
      <c r="C20" s="53" t="n">
        <v>0.213888888888889</v>
      </c>
      <c r="D20" s="54" t="n">
        <v>0.278472222222222</v>
      </c>
      <c r="E20" s="26" t="n">
        <f aca="false">E19+TIME(0,15,0)</f>
        <v>0.351388888888889</v>
      </c>
      <c r="F20" s="27" t="n">
        <f aca="false">F19+TIME(0,15,0)</f>
        <v>0.424305555555556</v>
      </c>
      <c r="G20" s="26" t="n">
        <f aca="false">G19+TIME(0,15,0)</f>
        <v>0.497222222222222</v>
      </c>
      <c r="H20" s="26" t="n">
        <f aca="false">H19+TIME(0,15,0)</f>
        <v>0.570138888888889</v>
      </c>
      <c r="I20" s="27" t="n">
        <f aca="false">I19+TIME(0,15,0)</f>
        <v>0.653472222222222</v>
      </c>
      <c r="J20" s="55" t="n">
        <v>0.736805555555556</v>
      </c>
      <c r="K20" s="55" t="n">
        <v>0.814583333333333</v>
      </c>
      <c r="L20" s="54" t="n">
        <v>0.884027777777778</v>
      </c>
      <c r="M20" s="30"/>
    </row>
    <row r="21" customFormat="false" ht="18" hidden="false" customHeight="false" outlineLevel="0" collapsed="false">
      <c r="B21" s="18" t="s">
        <v>10</v>
      </c>
      <c r="C21" s="57" t="n">
        <v>0.227777777777778</v>
      </c>
      <c r="D21" s="50" t="n">
        <v>0.288888888888889</v>
      </c>
      <c r="E21" s="20" t="n">
        <f aca="false">E20+TIME(0,15,0)</f>
        <v>0.361805555555556</v>
      </c>
      <c r="F21" s="21" t="n">
        <f aca="false">F20+TIME(0,15,0)</f>
        <v>0.434722222222222</v>
      </c>
      <c r="G21" s="20" t="n">
        <f aca="false">G20+TIME(0,15,0)</f>
        <v>0.507638888888889</v>
      </c>
      <c r="H21" s="21" t="n">
        <f aca="false">H20+TIME(0,15,0)</f>
        <v>0.580555555555556</v>
      </c>
      <c r="I21" s="20" t="n">
        <f aca="false">I20+TIME(0,15,0)</f>
        <v>0.663888888888889</v>
      </c>
      <c r="J21" s="51" t="n">
        <v>0.747222222222222</v>
      </c>
      <c r="K21" s="50" t="n">
        <v>0.828472222222222</v>
      </c>
      <c r="L21" s="51"/>
      <c r="M21" s="22"/>
    </row>
    <row r="22" s="58" customFormat="true" ht="18" hidden="false" customHeight="false" outlineLevel="0" collapsed="false">
      <c r="B22" s="33" t="s">
        <v>11</v>
      </c>
      <c r="C22" s="53" t="n">
        <v>0.241666666666667</v>
      </c>
      <c r="D22" s="54" t="n">
        <v>0.299305555555556</v>
      </c>
      <c r="E22" s="27" t="n">
        <f aca="false">E21+TIME(0,15,0)</f>
        <v>0.372222222222222</v>
      </c>
      <c r="F22" s="27" t="n">
        <f aca="false">F21+TIME(0,15,0)</f>
        <v>0.445138888888889</v>
      </c>
      <c r="G22" s="26" t="n">
        <f aca="false">G21+TIME(0,15,0)</f>
        <v>0.518055555555556</v>
      </c>
      <c r="H22" s="26" t="n">
        <f aca="false">H21+TIME(0,15,0)</f>
        <v>0.590972222222222</v>
      </c>
      <c r="I22" s="27" t="n">
        <f aca="false">I21+TIME(0,15,0)</f>
        <v>0.674305555555556</v>
      </c>
      <c r="J22" s="55" t="n">
        <v>0.757638888888889</v>
      </c>
      <c r="K22" s="55" t="n">
        <v>0.842361111111111</v>
      </c>
      <c r="L22" s="55"/>
      <c r="M22" s="28"/>
    </row>
    <row r="23" customFormat="false" ht="18" hidden="false" customHeight="false" outlineLevel="0" collapsed="false">
      <c r="B23" s="34" t="s">
        <v>12</v>
      </c>
      <c r="C23" s="53"/>
      <c r="D23" s="55" t="n">
        <v>0.309722222222222</v>
      </c>
      <c r="E23" s="27" t="n">
        <f aca="false">E22+TIME(0,15,0)</f>
        <v>0.382638888888889</v>
      </c>
      <c r="F23" s="27" t="n">
        <f aca="false">F22+TIME(0,15,0)</f>
        <v>0.455555555555556</v>
      </c>
      <c r="G23" s="26" t="n">
        <f aca="false">G22+TIME(0,15,0)</f>
        <v>0.528472222222222</v>
      </c>
      <c r="H23" s="26" t="n">
        <f aca="false">H22+TIME(0,15,0)</f>
        <v>0.601388888888889</v>
      </c>
      <c r="I23" s="27" t="n">
        <f aca="false">I22+TIME(0,15,0)</f>
        <v>0.684722222222222</v>
      </c>
      <c r="J23" s="55" t="n">
        <v>0.772916666666667</v>
      </c>
      <c r="K23" s="55"/>
      <c r="L23" s="55"/>
      <c r="M23" s="28"/>
    </row>
    <row r="24" customFormat="false" ht="18.75" hidden="false" customHeight="false" outlineLevel="0" collapsed="false">
      <c r="B24" s="24" t="s">
        <v>13</v>
      </c>
      <c r="C24" s="36"/>
      <c r="D24" s="37"/>
      <c r="E24" s="37"/>
      <c r="F24" s="37"/>
      <c r="G24" s="37"/>
      <c r="H24" s="38" t="n">
        <v>0.611805555555556</v>
      </c>
      <c r="I24" s="38" t="n">
        <v>0.695138888888889</v>
      </c>
      <c r="J24" s="37"/>
      <c r="K24" s="37"/>
      <c r="L24" s="37"/>
      <c r="M24" s="39"/>
    </row>
    <row r="25" s="59" customFormat="true" ht="16.5" hidden="false" customHeight="false" outlineLevel="0" collapsed="false">
      <c r="B25" s="60" t="s">
        <v>18</v>
      </c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</row>
  </sheetData>
  <mergeCells count="9">
    <mergeCell ref="B2:N2"/>
    <mergeCell ref="B3:M3"/>
    <mergeCell ref="N3:N4"/>
    <mergeCell ref="B4:M4"/>
    <mergeCell ref="B13:M13"/>
    <mergeCell ref="B14:M14"/>
    <mergeCell ref="B15:M15"/>
    <mergeCell ref="B16:M16"/>
    <mergeCell ref="B25:M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7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61" t="s">
        <v>0</v>
      </c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6" customFormat="true" ht="21" hidden="false" customHeight="false" outlineLevel="0" collapsed="false">
      <c r="B3" s="62" t="s">
        <v>14</v>
      </c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3" t="s">
        <v>2</v>
      </c>
    </row>
    <row r="4" s="9" customFormat="true" ht="15.75" hidden="false" customHeight="false" outlineLevel="0" collapsed="false">
      <c r="B4" s="64" t="s">
        <v>15</v>
      </c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3"/>
    </row>
    <row r="5" s="9" customFormat="true" ht="15.75" hidden="false" customHeight="false" outlineLevel="0" collapsed="false">
      <c r="B5" s="65" t="s">
        <v>16</v>
      </c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3"/>
    </row>
    <row r="6" s="9" customFormat="true" ht="15.75" hidden="false" customHeight="false" outlineLevel="0" collapsed="false">
      <c r="B6" s="66" t="s">
        <v>17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3"/>
    </row>
    <row r="7" s="11" customFormat="true" ht="18" hidden="false" customHeight="false" outlineLevel="0" collapsed="false">
      <c r="B7" s="67" t="s">
        <v>4</v>
      </c>
      <c r="C7" s="68"/>
      <c r="D7" s="69" t="n">
        <v>0.246527777777778</v>
      </c>
      <c r="E7" s="70" t="n">
        <v>0.317361111111111</v>
      </c>
      <c r="F7" s="71" t="n">
        <f aca="false">E7+TIME(1,40,0)</f>
        <v>0.386805555555556</v>
      </c>
      <c r="G7" s="71" t="n">
        <f aca="false">F7+TIME(1,40,0)</f>
        <v>0.45625</v>
      </c>
      <c r="H7" s="70" t="n">
        <f aca="false">G7+TIME(1,40,0)</f>
        <v>0.525694444444445</v>
      </c>
      <c r="I7" s="70" t="n">
        <f aca="false">H7+TIME(1,40,0)</f>
        <v>0.595138888888889</v>
      </c>
      <c r="J7" s="71" t="n">
        <f aca="false">I7+TIME(1,40,0)</f>
        <v>0.664583333333333</v>
      </c>
      <c r="K7" s="69" t="n">
        <v>0.733333333333333</v>
      </c>
      <c r="L7" s="69"/>
      <c r="M7" s="72"/>
      <c r="N7" s="73" t="s">
        <v>5</v>
      </c>
    </row>
    <row r="8" s="11" customFormat="true" ht="18" hidden="false" customHeight="false" outlineLevel="0" collapsed="false">
      <c r="B8" s="74" t="s">
        <v>6</v>
      </c>
      <c r="C8" s="75"/>
      <c r="D8" s="76" t="n">
        <v>0.260416666666667</v>
      </c>
      <c r="E8" s="77" t="n">
        <v>0.33125</v>
      </c>
      <c r="F8" s="77" t="n">
        <f aca="false">E8+TIME(1,40,0)</f>
        <v>0.400694444444444</v>
      </c>
      <c r="G8" s="77" t="n">
        <f aca="false">F8+TIME(1,40,0)</f>
        <v>0.470138888888889</v>
      </c>
      <c r="H8" s="78" t="n">
        <f aca="false">G8+TIME(1,40,0)</f>
        <v>0.539583333333333</v>
      </c>
      <c r="I8" s="77" t="n">
        <f aca="false">H8+TIME(1,40,0)</f>
        <v>0.609027777777778</v>
      </c>
      <c r="J8" s="77" t="n">
        <v>0.677777777777778</v>
      </c>
      <c r="K8" s="79" t="n">
        <v>0.746527777777778</v>
      </c>
      <c r="L8" s="79" t="n">
        <v>0.813888888888889</v>
      </c>
      <c r="M8" s="80" t="n">
        <v>0.876388888888889</v>
      </c>
      <c r="N8" s="81" t="s">
        <v>5</v>
      </c>
    </row>
    <row r="9" s="11" customFormat="true" ht="18" hidden="false" customHeight="false" outlineLevel="0" collapsed="false">
      <c r="B9" s="74" t="s">
        <v>8</v>
      </c>
      <c r="C9" s="82" t="n">
        <v>0.204861111111111</v>
      </c>
      <c r="D9" s="76" t="n">
        <v>0.274305555555556</v>
      </c>
      <c r="E9" s="77" t="n">
        <v>0.345138888888889</v>
      </c>
      <c r="F9" s="77" t="n">
        <f aca="false">E9+TIME(1,40,0)</f>
        <v>0.414583333333333</v>
      </c>
      <c r="G9" s="77" t="n">
        <f aca="false">F9+TIME(1,40,0)</f>
        <v>0.484027777777778</v>
      </c>
      <c r="H9" s="78" t="n">
        <f aca="false">G9+TIME(1,40,0)</f>
        <v>0.553472222222222</v>
      </c>
      <c r="I9" s="77" t="n">
        <f aca="false">H9+TIME(1,40,0)</f>
        <v>0.622916666666667</v>
      </c>
      <c r="J9" s="77" t="n">
        <v>0.691666666666667</v>
      </c>
      <c r="K9" s="79" t="n">
        <v>0.760416666666667</v>
      </c>
      <c r="L9" s="79"/>
      <c r="M9" s="80"/>
      <c r="N9" s="81" t="s">
        <v>5</v>
      </c>
    </row>
    <row r="10" s="11" customFormat="true" ht="18" hidden="false" customHeight="false" outlineLevel="0" collapsed="false">
      <c r="B10" s="83" t="s">
        <v>9</v>
      </c>
      <c r="C10" s="82" t="n">
        <v>0.21875</v>
      </c>
      <c r="D10" s="76" t="n">
        <v>0.288888888888889</v>
      </c>
      <c r="E10" s="77" t="n">
        <v>0.359027777777778</v>
      </c>
      <c r="F10" s="77" t="n">
        <f aca="false">E10+TIME(1,40,0)</f>
        <v>0.428472222222222</v>
      </c>
      <c r="G10" s="77" t="n">
        <f aca="false">F10+TIME(1,40,0)</f>
        <v>0.497916666666667</v>
      </c>
      <c r="H10" s="77" t="n">
        <f aca="false">G10+TIME(1,40,0)</f>
        <v>0.567361111111111</v>
      </c>
      <c r="I10" s="78" t="n">
        <f aca="false">H10+TIME(1,40,0)</f>
        <v>0.636805555555556</v>
      </c>
      <c r="J10" s="77" t="n">
        <v>0.705555555555556</v>
      </c>
      <c r="K10" s="79" t="n">
        <v>0.774305555555556</v>
      </c>
      <c r="L10" s="79" t="n">
        <v>0.834722222222222</v>
      </c>
      <c r="M10" s="84" t="n">
        <v>0.897222222222222</v>
      </c>
      <c r="N10" s="81" t="s">
        <v>5</v>
      </c>
    </row>
    <row r="11" s="11" customFormat="true" ht="18.75" hidden="false" customHeight="false" outlineLevel="0" collapsed="false">
      <c r="B11" s="85" t="s">
        <v>10</v>
      </c>
      <c r="C11" s="86" t="n">
        <v>0.232638888888889</v>
      </c>
      <c r="D11" s="87" t="n">
        <v>0.303472222222222</v>
      </c>
      <c r="E11" s="88" t="n">
        <v>0.372916666666667</v>
      </c>
      <c r="F11" s="88" t="n">
        <f aca="false">E11+TIME(1,40,0)</f>
        <v>0.442361111111111</v>
      </c>
      <c r="G11" s="88" t="n">
        <f aca="false">F11+TIME(1,40,0)</f>
        <v>0.511805555555556</v>
      </c>
      <c r="H11" s="88" t="n">
        <f aca="false">G11+TIME(1,40,0)</f>
        <v>0.58125</v>
      </c>
      <c r="I11" s="88" t="n">
        <f aca="false">H11+TIME(1,40,0)</f>
        <v>0.650694444444445</v>
      </c>
      <c r="J11" s="87" t="n">
        <v>0.720833333333333</v>
      </c>
      <c r="K11" s="87" t="n">
        <v>0.793055555555556</v>
      </c>
      <c r="L11" s="87" t="n">
        <v>0.855555555555556</v>
      </c>
      <c r="M11" s="89" t="n">
        <v>0.917361111111111</v>
      </c>
      <c r="N11" s="90" t="s">
        <v>5</v>
      </c>
    </row>
    <row r="12" s="6" customFormat="true" ht="20.25" hidden="false" customHeight="false" outlineLevel="0" collapsed="false">
      <c r="B12" s="62" t="s">
        <v>1</v>
      </c>
      <c r="C12" s="62"/>
      <c r="D12" s="62"/>
      <c r="E12" s="62"/>
      <c r="F12" s="62"/>
      <c r="G12" s="62"/>
      <c r="H12" s="62"/>
      <c r="I12" s="62"/>
      <c r="J12" s="62"/>
      <c r="K12" s="62"/>
      <c r="L12" s="62"/>
      <c r="M12" s="62"/>
      <c r="N12" s="1"/>
    </row>
    <row r="13" customFormat="false" ht="15.75" hidden="false" customHeight="false" outlineLevel="0" collapsed="false">
      <c r="B13" s="64" t="s">
        <v>3</v>
      </c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</row>
    <row r="14" customFormat="false" ht="18" hidden="false" customHeight="false" outlineLevel="0" collapsed="false">
      <c r="B14" s="67" t="s">
        <v>4</v>
      </c>
      <c r="C14" s="91" t="n">
        <v>0.215277777777778</v>
      </c>
      <c r="D14" s="71" t="n">
        <v>0.284722222222222</v>
      </c>
      <c r="E14" s="70" t="n">
        <v>0.350694444444444</v>
      </c>
      <c r="F14" s="71" t="n">
        <v>0.423611111111111</v>
      </c>
      <c r="G14" s="71" t="n">
        <v>0.492361111111111</v>
      </c>
      <c r="H14" s="70" t="n">
        <v>0.559027777777778</v>
      </c>
      <c r="I14" s="70" t="n">
        <v>0.628472222222222</v>
      </c>
      <c r="J14" s="71" t="n">
        <v>0.700694444444444</v>
      </c>
      <c r="K14" s="71" t="n">
        <v>0.770833333333333</v>
      </c>
      <c r="L14" s="71"/>
      <c r="M14" s="92"/>
    </row>
    <row r="15" customFormat="false" ht="18" hidden="false" customHeight="false" outlineLevel="0" collapsed="false">
      <c r="B15" s="74" t="s">
        <v>6</v>
      </c>
      <c r="C15" s="93" t="n">
        <v>0.227083333333333</v>
      </c>
      <c r="D15" s="78" t="n">
        <v>0.295138888888889</v>
      </c>
      <c r="E15" s="77" t="n">
        <v>0.36875</v>
      </c>
      <c r="F15" s="77" t="n">
        <v>0.436805555555556</v>
      </c>
      <c r="G15" s="77" t="n">
        <v>0.50625</v>
      </c>
      <c r="H15" s="78" t="n">
        <v>0.572916666666667</v>
      </c>
      <c r="I15" s="77" t="n">
        <v>0.645138888888889</v>
      </c>
      <c r="J15" s="77" t="n">
        <v>0.715972222222222</v>
      </c>
      <c r="K15" s="77" t="n">
        <v>0.784722222222222</v>
      </c>
      <c r="L15" s="77" t="n">
        <v>0.845833333333333</v>
      </c>
      <c r="M15" s="94" t="n">
        <v>0.908333333333333</v>
      </c>
    </row>
    <row r="16" customFormat="false" ht="18" hidden="false" customHeight="false" outlineLevel="0" collapsed="false">
      <c r="B16" s="74" t="s">
        <v>8</v>
      </c>
      <c r="C16" s="93" t="n">
        <v>0.240972222222222</v>
      </c>
      <c r="D16" s="78" t="n">
        <v>0.309027777777778</v>
      </c>
      <c r="E16" s="77" t="n">
        <v>0.382638888888889</v>
      </c>
      <c r="F16" s="77" t="n">
        <v>0.450694444444444</v>
      </c>
      <c r="G16" s="77" t="n">
        <v>0.520138888888889</v>
      </c>
      <c r="H16" s="78" t="n">
        <v>0.586805555555556</v>
      </c>
      <c r="I16" s="77" t="n">
        <v>0.659027777777778</v>
      </c>
      <c r="J16" s="77" t="n">
        <v>0.729861111111111</v>
      </c>
      <c r="K16" s="77"/>
      <c r="L16" s="77"/>
      <c r="M16" s="94"/>
    </row>
    <row r="17" customFormat="false" ht="18" hidden="false" customHeight="false" outlineLevel="0" collapsed="false">
      <c r="B17" s="83" t="s">
        <v>9</v>
      </c>
      <c r="C17" s="93" t="n">
        <v>0.254861111111111</v>
      </c>
      <c r="D17" s="78" t="n">
        <v>0.322916666666667</v>
      </c>
      <c r="E17" s="77" t="n">
        <v>0.396527777777778</v>
      </c>
      <c r="F17" s="77" t="n">
        <v>0.464583333333333</v>
      </c>
      <c r="G17" s="77" t="n">
        <v>0.534027777777778</v>
      </c>
      <c r="H17" s="77" t="n">
        <v>0.603472222222222</v>
      </c>
      <c r="I17" s="78" t="n">
        <v>0.670138888888889</v>
      </c>
      <c r="J17" s="77" t="n">
        <v>0.74375</v>
      </c>
      <c r="K17" s="77" t="n">
        <v>0.804166666666667</v>
      </c>
      <c r="L17" s="77" t="n">
        <v>0.866666666666667</v>
      </c>
      <c r="M17" s="95" t="n">
        <v>0.925694444444444</v>
      </c>
    </row>
    <row r="18" s="58" customFormat="true" ht="18.75" hidden="false" customHeight="false" outlineLevel="0" collapsed="false">
      <c r="B18" s="85" t="s">
        <v>10</v>
      </c>
      <c r="C18" s="96" t="n">
        <v>0.270833333333333</v>
      </c>
      <c r="D18" s="88" t="n">
        <v>0.340972222222222</v>
      </c>
      <c r="E18" s="88" t="n">
        <v>0.409027777777778</v>
      </c>
      <c r="F18" s="88" t="n">
        <v>0.478472222222222</v>
      </c>
      <c r="G18" s="88" t="n">
        <v>0.547916666666667</v>
      </c>
      <c r="H18" s="88" t="n">
        <v>0.617361111111111</v>
      </c>
      <c r="I18" s="88" t="n">
        <v>0.686805555555556</v>
      </c>
      <c r="J18" s="88" t="n">
        <v>0.758333333333333</v>
      </c>
      <c r="K18" s="88" t="n">
        <v>0.825</v>
      </c>
      <c r="L18" s="88" t="n">
        <v>0.8875</v>
      </c>
      <c r="M18" s="97"/>
      <c r="N18" s="1"/>
    </row>
    <row r="19" s="59" customFormat="true" ht="16.5" hidden="false" customHeight="false" outlineLevel="0" collapsed="false">
      <c r="B19" s="98" t="s">
        <v>19</v>
      </c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</row>
    <row r="20" customFormat="false" ht="16.5" hidden="false" customHeight="false" outlineLevel="0" collapsed="false">
      <c r="B20" s="99" t="s">
        <v>20</v>
      </c>
      <c r="C20" s="99"/>
      <c r="D20" s="99"/>
      <c r="E20" s="99"/>
      <c r="F20" s="99"/>
      <c r="G20" s="99"/>
      <c r="H20" s="99"/>
      <c r="I20" s="99"/>
      <c r="J20" s="99"/>
      <c r="K20" s="99"/>
      <c r="L20" s="99"/>
      <c r="M20" s="99"/>
    </row>
  </sheetData>
  <mergeCells count="10">
    <mergeCell ref="B2:N2"/>
    <mergeCell ref="B3:M3"/>
    <mergeCell ref="N3:N6"/>
    <mergeCell ref="B4:M4"/>
    <mergeCell ref="B5:M5"/>
    <mergeCell ref="B6:M6"/>
    <mergeCell ref="B12:M12"/>
    <mergeCell ref="B13:M13"/>
    <mergeCell ref="B19:M19"/>
    <mergeCell ref="B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85"/>
    <col collapsed="false" customWidth="true" hidden="false" outlineLevel="0" max="10" min="3" style="3" width="7.14"/>
    <col collapsed="false" customWidth="true" hidden="false" outlineLevel="0" max="11" min="11" style="1" width="14.28"/>
    <col collapsed="false" customWidth="false" hidden="false" outlineLevel="0" max="257" min="12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100" t="s">
        <v>0</v>
      </c>
      <c r="C2" s="100"/>
      <c r="D2" s="100"/>
      <c r="E2" s="100"/>
      <c r="F2" s="100"/>
      <c r="G2" s="100"/>
      <c r="H2" s="100"/>
      <c r="I2" s="100"/>
      <c r="J2" s="100"/>
      <c r="K2" s="100"/>
    </row>
    <row r="3" s="6" customFormat="true" ht="21" hidden="false" customHeight="false" outlineLevel="0" collapsed="false">
      <c r="B3" s="101" t="s">
        <v>14</v>
      </c>
      <c r="C3" s="101"/>
      <c r="D3" s="101"/>
      <c r="E3" s="101"/>
      <c r="F3" s="101"/>
      <c r="G3" s="101"/>
      <c r="H3" s="101"/>
      <c r="I3" s="101"/>
      <c r="J3" s="101"/>
      <c r="K3" s="102" t="s">
        <v>2</v>
      </c>
    </row>
    <row r="4" s="9" customFormat="true" ht="15.75" hidden="false" customHeight="false" outlineLevel="0" collapsed="false">
      <c r="B4" s="103" t="s">
        <v>15</v>
      </c>
      <c r="C4" s="103"/>
      <c r="D4" s="103"/>
      <c r="E4" s="103"/>
      <c r="F4" s="103"/>
      <c r="G4" s="103"/>
      <c r="H4" s="103"/>
      <c r="I4" s="103"/>
      <c r="J4" s="103"/>
      <c r="K4" s="102"/>
    </row>
    <row r="5" s="9" customFormat="true" ht="15.75" hidden="false" customHeight="false" outlineLevel="0" collapsed="false">
      <c r="B5" s="104" t="s">
        <v>16</v>
      </c>
      <c r="C5" s="104"/>
      <c r="D5" s="104"/>
      <c r="E5" s="104"/>
      <c r="F5" s="104"/>
      <c r="G5" s="104"/>
      <c r="H5" s="104"/>
      <c r="I5" s="104"/>
      <c r="J5" s="104"/>
      <c r="K5" s="102"/>
    </row>
    <row r="6" s="9" customFormat="true" ht="15.75" hidden="false" customHeight="false" outlineLevel="0" collapsed="false">
      <c r="B6" s="105" t="s">
        <v>17</v>
      </c>
      <c r="C6" s="105"/>
      <c r="D6" s="105"/>
      <c r="E6" s="105"/>
      <c r="F6" s="105"/>
      <c r="G6" s="105"/>
      <c r="H6" s="105"/>
      <c r="I6" s="105"/>
      <c r="J6" s="105"/>
      <c r="K6" s="102"/>
    </row>
    <row r="7" s="11" customFormat="true" ht="18" hidden="false" customHeight="false" outlineLevel="0" collapsed="false">
      <c r="B7" s="106" t="s">
        <v>21</v>
      </c>
      <c r="C7" s="107"/>
      <c r="D7" s="108"/>
      <c r="E7" s="109" t="s">
        <v>22</v>
      </c>
      <c r="F7" s="110" t="s">
        <v>23</v>
      </c>
      <c r="G7" s="111" t="s">
        <v>24</v>
      </c>
      <c r="H7" s="108" t="s">
        <v>25</v>
      </c>
      <c r="I7" s="108" t="s">
        <v>26</v>
      </c>
      <c r="J7" s="108"/>
      <c r="K7" s="112" t="s">
        <v>5</v>
      </c>
    </row>
    <row r="8" s="11" customFormat="true" ht="18" hidden="false" customHeight="false" outlineLevel="0" collapsed="false">
      <c r="B8" s="113" t="s">
        <v>27</v>
      </c>
      <c r="C8" s="114"/>
      <c r="D8" s="115" t="s">
        <v>28</v>
      </c>
      <c r="E8" s="116" t="s">
        <v>29</v>
      </c>
      <c r="F8" s="117" t="s">
        <v>30</v>
      </c>
      <c r="G8" s="117" t="s">
        <v>31</v>
      </c>
      <c r="H8" s="116" t="s">
        <v>32</v>
      </c>
      <c r="I8" s="116" t="s">
        <v>33</v>
      </c>
      <c r="J8" s="116" t="s">
        <v>34</v>
      </c>
      <c r="K8" s="118" t="s">
        <v>5</v>
      </c>
    </row>
    <row r="9" s="11" customFormat="true" ht="18" hidden="false" customHeight="false" outlineLevel="0" collapsed="false">
      <c r="B9" s="113" t="s">
        <v>35</v>
      </c>
      <c r="C9" s="114" t="s">
        <v>36</v>
      </c>
      <c r="D9" s="115" t="s">
        <v>37</v>
      </c>
      <c r="E9" s="116" t="s">
        <v>38</v>
      </c>
      <c r="F9" s="117" t="s">
        <v>39</v>
      </c>
      <c r="G9" s="119" t="s">
        <v>40</v>
      </c>
      <c r="H9" s="116" t="s">
        <v>41</v>
      </c>
      <c r="I9" s="116"/>
      <c r="J9" s="116"/>
      <c r="K9" s="118" t="s">
        <v>5</v>
      </c>
    </row>
    <row r="10" s="11" customFormat="true" ht="18" hidden="false" customHeight="false" outlineLevel="0" collapsed="false">
      <c r="B10" s="113" t="s">
        <v>42</v>
      </c>
      <c r="C10" s="120"/>
      <c r="D10" s="117"/>
      <c r="E10" s="117" t="s">
        <v>43</v>
      </c>
      <c r="F10" s="117" t="s">
        <v>44</v>
      </c>
      <c r="G10" s="117" t="s">
        <v>45</v>
      </c>
      <c r="H10" s="116"/>
      <c r="I10" s="116"/>
      <c r="J10" s="116"/>
      <c r="K10" s="118" t="s">
        <v>5</v>
      </c>
    </row>
    <row r="11" s="11" customFormat="true" ht="18" hidden="false" customHeight="false" outlineLevel="0" collapsed="false">
      <c r="B11" s="113" t="s">
        <v>46</v>
      </c>
      <c r="C11" s="120"/>
      <c r="D11" s="117"/>
      <c r="E11" s="117" t="s">
        <v>47</v>
      </c>
      <c r="F11" s="117" t="s">
        <v>48</v>
      </c>
      <c r="G11" s="117" t="s">
        <v>49</v>
      </c>
      <c r="H11" s="116"/>
      <c r="I11" s="116"/>
      <c r="J11" s="116"/>
      <c r="K11" s="118" t="s">
        <v>5</v>
      </c>
    </row>
    <row r="12" s="11" customFormat="true" ht="18" hidden="false" customHeight="false" outlineLevel="0" collapsed="false">
      <c r="B12" s="121" t="s">
        <v>50</v>
      </c>
      <c r="C12" s="120"/>
      <c r="D12" s="117"/>
      <c r="E12" s="117" t="s">
        <v>51</v>
      </c>
      <c r="F12" s="119" t="s">
        <v>52</v>
      </c>
      <c r="G12" s="117" t="s">
        <v>53</v>
      </c>
      <c r="H12" s="116"/>
      <c r="I12" s="116"/>
      <c r="J12" s="116"/>
      <c r="K12" s="118" t="s">
        <v>5</v>
      </c>
    </row>
    <row r="13" s="11" customFormat="true" ht="18" hidden="false" customHeight="false" outlineLevel="0" collapsed="false">
      <c r="B13" s="113" t="s">
        <v>54</v>
      </c>
      <c r="C13" s="120"/>
      <c r="D13" s="117"/>
      <c r="E13" s="117" t="s">
        <v>55</v>
      </c>
      <c r="F13" s="119" t="s">
        <v>56</v>
      </c>
      <c r="G13" s="117" t="s">
        <v>57</v>
      </c>
      <c r="H13" s="116"/>
      <c r="I13" s="115" t="s">
        <v>58</v>
      </c>
      <c r="J13" s="116"/>
      <c r="K13" s="118" t="s">
        <v>5</v>
      </c>
    </row>
    <row r="14" s="11" customFormat="true" ht="18.75" hidden="false" customHeight="false" outlineLevel="0" collapsed="false">
      <c r="B14" s="122" t="s">
        <v>59</v>
      </c>
      <c r="C14" s="123"/>
      <c r="D14" s="124"/>
      <c r="E14" s="124" t="s">
        <v>60</v>
      </c>
      <c r="F14" s="124" t="s">
        <v>61</v>
      </c>
      <c r="G14" s="125" t="s">
        <v>62</v>
      </c>
      <c r="H14" s="124"/>
      <c r="I14" s="124"/>
      <c r="J14" s="124"/>
      <c r="K14" s="126" t="s">
        <v>5</v>
      </c>
    </row>
    <row r="15" s="6" customFormat="true" ht="20.25" hidden="false" customHeight="false" outlineLevel="0" collapsed="false">
      <c r="B15" s="101" t="s">
        <v>1</v>
      </c>
      <c r="C15" s="101"/>
      <c r="D15" s="101"/>
      <c r="E15" s="101"/>
      <c r="F15" s="101"/>
      <c r="G15" s="101"/>
      <c r="H15" s="101"/>
      <c r="I15" s="101"/>
      <c r="J15" s="101"/>
      <c r="K15" s="1"/>
    </row>
    <row r="16" customFormat="false" ht="15.75" hidden="false" customHeight="false" outlineLevel="0" collapsed="false">
      <c r="B16" s="127" t="s">
        <v>3</v>
      </c>
      <c r="C16" s="127"/>
      <c r="D16" s="127"/>
      <c r="E16" s="127"/>
      <c r="F16" s="127"/>
      <c r="G16" s="127"/>
      <c r="H16" s="127"/>
      <c r="I16" s="127"/>
      <c r="J16" s="127"/>
    </row>
    <row r="17" customFormat="false" ht="18" hidden="false" customHeight="false" outlineLevel="0" collapsed="false">
      <c r="B17" s="106" t="s">
        <v>21</v>
      </c>
      <c r="C17" s="128"/>
      <c r="D17" s="129" t="s">
        <v>63</v>
      </c>
      <c r="E17" s="129" t="s">
        <v>64</v>
      </c>
      <c r="F17" s="130" t="s">
        <v>65</v>
      </c>
      <c r="G17" s="129" t="s">
        <v>66</v>
      </c>
      <c r="H17" s="130" t="s">
        <v>67</v>
      </c>
      <c r="I17" s="130" t="s">
        <v>68</v>
      </c>
      <c r="J17" s="131"/>
    </row>
    <row r="18" customFormat="false" ht="18" hidden="false" customHeight="false" outlineLevel="0" collapsed="false">
      <c r="B18" s="113" t="s">
        <v>27</v>
      </c>
      <c r="C18" s="132"/>
      <c r="D18" s="133" t="s">
        <v>69</v>
      </c>
      <c r="E18" s="134" t="s">
        <v>70</v>
      </c>
      <c r="F18" s="134" t="s">
        <v>71</v>
      </c>
      <c r="G18" s="134" t="s">
        <v>72</v>
      </c>
      <c r="H18" s="134" t="s">
        <v>73</v>
      </c>
      <c r="I18" s="134" t="s">
        <v>74</v>
      </c>
      <c r="J18" s="135"/>
    </row>
    <row r="19" customFormat="false" ht="18" hidden="false" customHeight="false" outlineLevel="0" collapsed="false">
      <c r="B19" s="113" t="s">
        <v>35</v>
      </c>
      <c r="C19" s="132" t="s">
        <v>75</v>
      </c>
      <c r="D19" s="133" t="s">
        <v>76</v>
      </c>
      <c r="E19" s="134" t="s">
        <v>77</v>
      </c>
      <c r="F19" s="134" t="s">
        <v>78</v>
      </c>
      <c r="G19" s="133" t="s">
        <v>79</v>
      </c>
      <c r="H19" s="134" t="s">
        <v>80</v>
      </c>
      <c r="I19" s="134"/>
      <c r="J19" s="135"/>
    </row>
    <row r="20" customFormat="false" ht="18" hidden="false" customHeight="false" outlineLevel="0" collapsed="false">
      <c r="B20" s="113" t="s">
        <v>42</v>
      </c>
      <c r="C20" s="132"/>
      <c r="D20" s="134"/>
      <c r="E20" s="134" t="s">
        <v>81</v>
      </c>
      <c r="F20" s="134" t="s">
        <v>82</v>
      </c>
      <c r="G20" s="134" t="s">
        <v>83</v>
      </c>
      <c r="H20" s="134"/>
      <c r="I20" s="134"/>
      <c r="J20" s="135"/>
    </row>
    <row r="21" customFormat="false" ht="18" hidden="false" customHeight="false" outlineLevel="0" collapsed="false">
      <c r="B21" s="113" t="s">
        <v>46</v>
      </c>
      <c r="C21" s="132"/>
      <c r="D21" s="134"/>
      <c r="E21" s="134" t="s">
        <v>84</v>
      </c>
      <c r="F21" s="134" t="s">
        <v>85</v>
      </c>
      <c r="G21" s="134" t="s">
        <v>86</v>
      </c>
      <c r="H21" s="134"/>
      <c r="I21" s="134"/>
      <c r="J21" s="135"/>
    </row>
    <row r="22" customFormat="false" ht="18" hidden="false" customHeight="false" outlineLevel="0" collapsed="false">
      <c r="B22" s="121" t="s">
        <v>50</v>
      </c>
      <c r="C22" s="132"/>
      <c r="D22" s="134"/>
      <c r="E22" s="134" t="s">
        <v>87</v>
      </c>
      <c r="F22" s="133" t="s">
        <v>88</v>
      </c>
      <c r="G22" s="134" t="s">
        <v>89</v>
      </c>
      <c r="H22" s="134"/>
      <c r="I22" s="134"/>
      <c r="J22" s="135"/>
    </row>
    <row r="23" customFormat="false" ht="18" hidden="false" customHeight="false" outlineLevel="0" collapsed="false">
      <c r="B23" s="113" t="s">
        <v>54</v>
      </c>
      <c r="C23" s="132"/>
      <c r="D23" s="134"/>
      <c r="E23" s="134" t="s">
        <v>90</v>
      </c>
      <c r="F23" s="133" t="s">
        <v>91</v>
      </c>
      <c r="G23" s="134" t="s">
        <v>92</v>
      </c>
      <c r="H23" s="134"/>
      <c r="I23" s="133" t="s">
        <v>93</v>
      </c>
      <c r="J23" s="135"/>
    </row>
    <row r="24" customFormat="false" ht="18.75" hidden="false" customHeight="false" outlineLevel="0" collapsed="false">
      <c r="B24" s="122" t="s">
        <v>59</v>
      </c>
      <c r="C24" s="136"/>
      <c r="D24" s="137"/>
      <c r="E24" s="137" t="s">
        <v>94</v>
      </c>
      <c r="F24" s="137" t="s">
        <v>95</v>
      </c>
      <c r="G24" s="137" t="s">
        <v>96</v>
      </c>
      <c r="H24" s="137"/>
      <c r="I24" s="137"/>
      <c r="J24" s="138"/>
    </row>
    <row r="25" s="59" customFormat="true" ht="16.5" hidden="false" customHeight="false" outlineLevel="0" collapsed="false">
      <c r="B25" s="139" t="s">
        <v>19</v>
      </c>
      <c r="C25" s="139"/>
      <c r="D25" s="139"/>
      <c r="E25" s="139"/>
      <c r="F25" s="139"/>
      <c r="G25" s="139"/>
      <c r="H25" s="139"/>
      <c r="I25" s="139"/>
      <c r="J25" s="139"/>
    </row>
  </sheetData>
  <mergeCells count="9">
    <mergeCell ref="B2:K2"/>
    <mergeCell ref="B3:J3"/>
    <mergeCell ref="K3:K6"/>
    <mergeCell ref="B4:J4"/>
    <mergeCell ref="B5:J5"/>
    <mergeCell ref="B6:J6"/>
    <mergeCell ref="B15:J15"/>
    <mergeCell ref="B16:J16"/>
    <mergeCell ref="B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N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6.56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140" t="s">
        <v>0</v>
      </c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</row>
    <row r="3" s="6" customFormat="true" ht="21" hidden="false" customHeight="false" outlineLevel="0" collapsed="false">
      <c r="B3" s="141" t="s">
        <v>97</v>
      </c>
      <c r="C3" s="141"/>
      <c r="D3" s="141"/>
      <c r="E3" s="141"/>
      <c r="F3" s="141"/>
      <c r="G3" s="141"/>
      <c r="H3" s="141"/>
      <c r="I3" s="141"/>
      <c r="J3" s="141"/>
      <c r="K3" s="141"/>
      <c r="L3" s="141"/>
      <c r="M3" s="141"/>
      <c r="N3" s="142" t="s">
        <v>2</v>
      </c>
    </row>
    <row r="4" s="9" customFormat="true" ht="15.75" hidden="false" customHeight="false" outlineLevel="0" collapsed="false">
      <c r="B4" s="143" t="s">
        <v>98</v>
      </c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2"/>
    </row>
    <row r="5" s="11" customFormat="true" ht="18" hidden="false" customHeight="false" outlineLevel="0" collapsed="false">
      <c r="B5" s="144" t="s">
        <v>4</v>
      </c>
      <c r="C5" s="145" t="s">
        <v>99</v>
      </c>
      <c r="D5" s="146" t="s">
        <v>100</v>
      </c>
      <c r="E5" s="146" t="s">
        <v>101</v>
      </c>
      <c r="F5" s="146" t="s">
        <v>102</v>
      </c>
      <c r="G5" s="146" t="s">
        <v>103</v>
      </c>
      <c r="H5" s="147" t="s">
        <v>104</v>
      </c>
      <c r="I5" s="146" t="s">
        <v>105</v>
      </c>
      <c r="J5" s="146" t="s">
        <v>106</v>
      </c>
      <c r="K5" s="146" t="s">
        <v>107</v>
      </c>
      <c r="L5" s="146" t="s">
        <v>108</v>
      </c>
      <c r="M5" s="148" t="s">
        <v>109</v>
      </c>
      <c r="N5" s="149" t="s">
        <v>5</v>
      </c>
    </row>
    <row r="6" s="11" customFormat="true" ht="18.75" hidden="false" customHeight="false" outlineLevel="0" collapsed="false">
      <c r="B6" s="150" t="s">
        <v>6</v>
      </c>
      <c r="C6" s="151" t="s">
        <v>110</v>
      </c>
      <c r="D6" s="152" t="s">
        <v>111</v>
      </c>
      <c r="E6" s="152" t="s">
        <v>112</v>
      </c>
      <c r="F6" s="152" t="s">
        <v>113</v>
      </c>
      <c r="G6" s="153" t="s">
        <v>114</v>
      </c>
      <c r="H6" s="152" t="s">
        <v>115</v>
      </c>
      <c r="I6" s="152" t="s">
        <v>116</v>
      </c>
      <c r="J6" s="152" t="s">
        <v>117</v>
      </c>
      <c r="K6" s="152" t="s">
        <v>118</v>
      </c>
      <c r="L6" s="153" t="s">
        <v>119</v>
      </c>
      <c r="M6" s="154"/>
      <c r="N6" s="155" t="s">
        <v>5</v>
      </c>
    </row>
    <row r="7" s="6" customFormat="true" ht="20.25" hidden="false" customHeight="false" outlineLevel="0" collapsed="false">
      <c r="B7" s="156" t="s">
        <v>1</v>
      </c>
      <c r="C7" s="156"/>
      <c r="D7" s="156"/>
      <c r="E7" s="156"/>
      <c r="F7" s="156"/>
      <c r="G7" s="156"/>
      <c r="H7" s="156"/>
      <c r="I7" s="156"/>
      <c r="J7" s="156"/>
      <c r="K7" s="156"/>
      <c r="L7" s="156"/>
      <c r="M7" s="156"/>
      <c r="N7" s="1"/>
    </row>
    <row r="8" customFormat="false" ht="15.75" hidden="false" customHeight="false" outlineLevel="0" collapsed="false">
      <c r="B8" s="143" t="s">
        <v>3</v>
      </c>
      <c r="C8" s="143"/>
      <c r="D8" s="143"/>
      <c r="E8" s="143"/>
      <c r="F8" s="143"/>
      <c r="G8" s="143"/>
      <c r="H8" s="143"/>
      <c r="I8" s="143"/>
      <c r="J8" s="143"/>
      <c r="K8" s="143"/>
      <c r="L8" s="143"/>
      <c r="M8" s="143"/>
    </row>
    <row r="9" customFormat="false" ht="18" hidden="false" customHeight="false" outlineLevel="0" collapsed="false">
      <c r="B9" s="144" t="s">
        <v>4</v>
      </c>
      <c r="C9" s="145" t="s">
        <v>110</v>
      </c>
      <c r="D9" s="146" t="s">
        <v>111</v>
      </c>
      <c r="E9" s="146" t="s">
        <v>112</v>
      </c>
      <c r="F9" s="146" t="s">
        <v>113</v>
      </c>
      <c r="G9" s="146" t="s">
        <v>114</v>
      </c>
      <c r="H9" s="147" t="s">
        <v>115</v>
      </c>
      <c r="I9" s="146" t="s">
        <v>116</v>
      </c>
      <c r="J9" s="146" t="s">
        <v>117</v>
      </c>
      <c r="K9" s="146" t="s">
        <v>118</v>
      </c>
      <c r="L9" s="146" t="s">
        <v>119</v>
      </c>
      <c r="M9" s="148"/>
    </row>
    <row r="10" customFormat="false" ht="18.75" hidden="false" customHeight="false" outlineLevel="0" collapsed="false">
      <c r="B10" s="150" t="s">
        <v>6</v>
      </c>
      <c r="C10" s="157" t="s">
        <v>100</v>
      </c>
      <c r="D10" s="158" t="s">
        <v>101</v>
      </c>
      <c r="E10" s="158" t="s">
        <v>102</v>
      </c>
      <c r="F10" s="158" t="s">
        <v>103</v>
      </c>
      <c r="G10" s="159" t="s">
        <v>104</v>
      </c>
      <c r="H10" s="158" t="s">
        <v>105</v>
      </c>
      <c r="I10" s="158" t="s">
        <v>106</v>
      </c>
      <c r="J10" s="158" t="s">
        <v>107</v>
      </c>
      <c r="K10" s="158" t="s">
        <v>108</v>
      </c>
      <c r="L10" s="159" t="s">
        <v>109</v>
      </c>
      <c r="M10" s="160"/>
    </row>
    <row r="11" s="59" customFormat="true" ht="16.5" hidden="false" customHeight="false" outlineLevel="0" collapsed="false">
      <c r="B11" s="161" t="s">
        <v>19</v>
      </c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</row>
  </sheetData>
  <mergeCells count="7">
    <mergeCell ref="B2:N2"/>
    <mergeCell ref="B3:M3"/>
    <mergeCell ref="N3:N4"/>
    <mergeCell ref="B4:M4"/>
    <mergeCell ref="B7:M7"/>
    <mergeCell ref="B8:M8"/>
    <mergeCell ref="B11:M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1.41"/>
    <col collapsed="false" customWidth="true" hidden="false" outlineLevel="0" max="2" min="2" style="162" width="13.41"/>
    <col collapsed="false" customWidth="true" hidden="false" outlineLevel="0" max="4" min="3" style="162" width="7.14"/>
    <col collapsed="false" customWidth="true" hidden="false" outlineLevel="0" max="5" min="5" style="162" width="27.14"/>
    <col collapsed="false" customWidth="true" hidden="false" outlineLevel="0" max="6" min="6" style="162" width="7.14"/>
    <col collapsed="false" customWidth="true" hidden="false" outlineLevel="0" max="8" min="7" style="162" width="6.41"/>
    <col collapsed="false" customWidth="true" hidden="false" outlineLevel="0" max="10" min="9" style="162" width="24.28"/>
    <col collapsed="false" customWidth="true" hidden="false" outlineLevel="0" max="11" min="11" style="162" width="17.14"/>
    <col collapsed="false" customWidth="false" hidden="false" outlineLevel="0" max="257" min="12" style="162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163" t="s">
        <v>120</v>
      </c>
      <c r="C2" s="163"/>
      <c r="D2" s="163"/>
      <c r="E2" s="163"/>
      <c r="F2" s="163"/>
      <c r="G2" s="163"/>
      <c r="H2" s="163"/>
      <c r="I2" s="163"/>
      <c r="J2" s="163"/>
      <c r="K2" s="163"/>
    </row>
    <row r="3" customFormat="false" ht="12.75" hidden="false" customHeight="false" outlineLevel="0" collapsed="false">
      <c r="B3" s="164" t="s">
        <v>121</v>
      </c>
      <c r="C3" s="165" t="s">
        <v>122</v>
      </c>
      <c r="D3" s="166" t="s">
        <v>123</v>
      </c>
      <c r="E3" s="166"/>
      <c r="F3" s="165" t="s">
        <v>124</v>
      </c>
      <c r="G3" s="166" t="s">
        <v>125</v>
      </c>
      <c r="H3" s="166"/>
      <c r="I3" s="167" t="s">
        <v>126</v>
      </c>
      <c r="J3" s="168" t="s">
        <v>127</v>
      </c>
      <c r="K3" s="165" t="s">
        <v>128</v>
      </c>
    </row>
    <row r="4" customFormat="false" ht="13.5" hidden="false" customHeight="false" outlineLevel="0" collapsed="false">
      <c r="B4" s="164"/>
      <c r="C4" s="165"/>
      <c r="D4" s="169" t="s">
        <v>129</v>
      </c>
      <c r="E4" s="170" t="s">
        <v>130</v>
      </c>
      <c r="F4" s="165"/>
      <c r="G4" s="169" t="s">
        <v>131</v>
      </c>
      <c r="H4" s="170" t="s">
        <v>132</v>
      </c>
      <c r="I4" s="167"/>
      <c r="J4" s="168"/>
      <c r="K4" s="165"/>
    </row>
    <row r="5" customFormat="false" ht="12.75" hidden="false" customHeight="false" outlineLevel="0" collapsed="false">
      <c r="B5" s="171" t="s">
        <v>4</v>
      </c>
      <c r="C5" s="172" t="s">
        <v>133</v>
      </c>
      <c r="D5" s="173" t="s">
        <v>134</v>
      </c>
      <c r="E5" s="174" t="s">
        <v>135</v>
      </c>
      <c r="F5" s="175" t="s">
        <v>136</v>
      </c>
      <c r="G5" s="173" t="s">
        <v>137</v>
      </c>
      <c r="H5" s="174" t="s">
        <v>138</v>
      </c>
      <c r="I5" s="173" t="s">
        <v>139</v>
      </c>
      <c r="J5" s="174" t="s">
        <v>140</v>
      </c>
      <c r="K5" s="175" t="s">
        <v>141</v>
      </c>
    </row>
    <row r="6" customFormat="false" ht="12.75" hidden="false" customHeight="false" outlineLevel="0" collapsed="false">
      <c r="B6" s="176" t="s">
        <v>6</v>
      </c>
      <c r="C6" s="177" t="s">
        <v>142</v>
      </c>
      <c r="D6" s="178" t="s">
        <v>143</v>
      </c>
      <c r="E6" s="179" t="s">
        <v>144</v>
      </c>
      <c r="F6" s="180" t="s">
        <v>145</v>
      </c>
      <c r="G6" s="178" t="s">
        <v>146</v>
      </c>
      <c r="H6" s="179" t="s">
        <v>38</v>
      </c>
      <c r="I6" s="178" t="s">
        <v>139</v>
      </c>
      <c r="J6" s="179" t="s">
        <v>144</v>
      </c>
      <c r="K6" s="180" t="s">
        <v>147</v>
      </c>
    </row>
    <row r="7" customFormat="false" ht="12.75" hidden="false" customHeight="false" outlineLevel="0" collapsed="false">
      <c r="B7" s="176" t="s">
        <v>8</v>
      </c>
      <c r="C7" s="177" t="s">
        <v>148</v>
      </c>
      <c r="D7" s="178" t="s">
        <v>149</v>
      </c>
      <c r="E7" s="179" t="s">
        <v>135</v>
      </c>
      <c r="F7" s="180" t="s">
        <v>150</v>
      </c>
      <c r="G7" s="178" t="s">
        <v>151</v>
      </c>
      <c r="H7" s="179" t="s">
        <v>152</v>
      </c>
      <c r="I7" s="178" t="s">
        <v>144</v>
      </c>
      <c r="J7" s="179" t="s">
        <v>140</v>
      </c>
      <c r="K7" s="180" t="s">
        <v>141</v>
      </c>
    </row>
    <row r="8" customFormat="false" ht="12.75" hidden="false" customHeight="false" outlineLevel="0" collapsed="false">
      <c r="B8" s="176" t="s">
        <v>9</v>
      </c>
      <c r="C8" s="177" t="s">
        <v>153</v>
      </c>
      <c r="D8" s="178" t="s">
        <v>154</v>
      </c>
      <c r="E8" s="179" t="s">
        <v>155</v>
      </c>
      <c r="F8" s="180" t="s">
        <v>156</v>
      </c>
      <c r="G8" s="178" t="s">
        <v>157</v>
      </c>
      <c r="H8" s="179" t="s">
        <v>158</v>
      </c>
      <c r="I8" s="178" t="s">
        <v>144</v>
      </c>
      <c r="J8" s="179" t="s">
        <v>144</v>
      </c>
      <c r="K8" s="180" t="s">
        <v>141</v>
      </c>
    </row>
    <row r="9" customFormat="false" ht="12.75" hidden="false" customHeight="false" outlineLevel="0" collapsed="false">
      <c r="B9" s="176" t="s">
        <v>10</v>
      </c>
      <c r="C9" s="177" t="s">
        <v>159</v>
      </c>
      <c r="D9" s="178" t="s">
        <v>160</v>
      </c>
      <c r="E9" s="179" t="s">
        <v>135</v>
      </c>
      <c r="F9" s="180" t="s">
        <v>161</v>
      </c>
      <c r="G9" s="178" t="s">
        <v>162</v>
      </c>
      <c r="H9" s="179" t="s">
        <v>163</v>
      </c>
      <c r="I9" s="178" t="s">
        <v>139</v>
      </c>
      <c r="J9" s="179" t="s">
        <v>144</v>
      </c>
      <c r="K9" s="180" t="s">
        <v>164</v>
      </c>
    </row>
    <row r="10" customFormat="false" ht="12.75" hidden="false" customHeight="false" outlineLevel="0" collapsed="false">
      <c r="B10" s="176" t="s">
        <v>11</v>
      </c>
      <c r="C10" s="177" t="s">
        <v>165</v>
      </c>
      <c r="D10" s="178" t="s">
        <v>166</v>
      </c>
      <c r="E10" s="179" t="s">
        <v>135</v>
      </c>
      <c r="F10" s="180" t="s">
        <v>167</v>
      </c>
      <c r="G10" s="178" t="s">
        <v>168</v>
      </c>
      <c r="H10" s="179" t="s">
        <v>169</v>
      </c>
      <c r="I10" s="178" t="s">
        <v>144</v>
      </c>
      <c r="J10" s="179" t="s">
        <v>144</v>
      </c>
      <c r="K10" s="180" t="s">
        <v>141</v>
      </c>
    </row>
    <row r="11" customFormat="false" ht="12.75" hidden="false" customHeight="false" outlineLevel="0" collapsed="false">
      <c r="B11" s="181" t="s">
        <v>12</v>
      </c>
      <c r="C11" s="182" t="s">
        <v>170</v>
      </c>
      <c r="D11" s="183" t="s">
        <v>171</v>
      </c>
      <c r="E11" s="184" t="s">
        <v>155</v>
      </c>
      <c r="F11" s="185" t="s">
        <v>172</v>
      </c>
      <c r="G11" s="183" t="s">
        <v>173</v>
      </c>
      <c r="H11" s="184" t="s">
        <v>174</v>
      </c>
      <c r="I11" s="183" t="s">
        <v>139</v>
      </c>
      <c r="J11" s="184" t="s">
        <v>140</v>
      </c>
      <c r="K11" s="185" t="s">
        <v>141</v>
      </c>
    </row>
    <row r="12" customFormat="false" ht="12.75" hidden="false" customHeight="false" outlineLevel="0" collapsed="false">
      <c r="B12" s="186" t="s">
        <v>175</v>
      </c>
      <c r="C12" s="187" t="s">
        <v>176</v>
      </c>
      <c r="D12" s="188"/>
      <c r="E12" s="189"/>
      <c r="F12" s="190" t="s">
        <v>177</v>
      </c>
      <c r="G12" s="191" t="s">
        <v>178</v>
      </c>
      <c r="H12" s="192" t="s">
        <v>179</v>
      </c>
      <c r="I12" s="188" t="s">
        <v>180</v>
      </c>
      <c r="J12" s="189" t="s">
        <v>181</v>
      </c>
      <c r="K12" s="193" t="s">
        <v>141</v>
      </c>
    </row>
    <row r="13" customFormat="false" ht="13.5" hidden="false" customHeight="false" outlineLevel="0" collapsed="false">
      <c r="B13" s="186"/>
      <c r="C13" s="194" t="s">
        <v>182</v>
      </c>
      <c r="D13" s="195"/>
      <c r="E13" s="196"/>
      <c r="F13" s="197" t="s">
        <v>183</v>
      </c>
      <c r="G13" s="191"/>
      <c r="H13" s="192"/>
      <c r="I13" s="195" t="s">
        <v>144</v>
      </c>
      <c r="J13" s="196" t="s">
        <v>144</v>
      </c>
      <c r="K13" s="193"/>
    </row>
    <row r="14" customFormat="false" ht="13.5" hidden="false" customHeight="false" outlineLevel="0" collapsed="false"/>
    <row r="15" customFormat="false" ht="15.75" hidden="false" customHeight="false" outlineLevel="0" collapsed="false">
      <c r="B15" s="198" t="s">
        <v>184</v>
      </c>
      <c r="C15" s="198"/>
      <c r="D15" s="198"/>
      <c r="E15" s="198"/>
      <c r="F15" s="198"/>
      <c r="G15" s="198"/>
      <c r="H15" s="198"/>
      <c r="I15" s="198"/>
      <c r="J15" s="198"/>
      <c r="K15" s="198"/>
    </row>
    <row r="16" customFormat="false" ht="12.75" hidden="false" customHeight="false" outlineLevel="0" collapsed="false">
      <c r="B16" s="199" t="s">
        <v>121</v>
      </c>
      <c r="C16" s="199" t="s">
        <v>122</v>
      </c>
      <c r="D16" s="200" t="s">
        <v>123</v>
      </c>
      <c r="E16" s="200"/>
      <c r="F16" s="199" t="s">
        <v>124</v>
      </c>
      <c r="G16" s="200" t="s">
        <v>125</v>
      </c>
      <c r="H16" s="200"/>
      <c r="I16" s="201" t="s">
        <v>126</v>
      </c>
      <c r="J16" s="202" t="s">
        <v>127</v>
      </c>
      <c r="K16" s="203" t="s">
        <v>128</v>
      </c>
    </row>
    <row r="17" customFormat="false" ht="13.5" hidden="false" customHeight="false" outlineLevel="0" collapsed="false">
      <c r="B17" s="199"/>
      <c r="C17" s="199"/>
      <c r="D17" s="204" t="s">
        <v>129</v>
      </c>
      <c r="E17" s="205" t="s">
        <v>130</v>
      </c>
      <c r="F17" s="199"/>
      <c r="G17" s="204" t="s">
        <v>131</v>
      </c>
      <c r="H17" s="205" t="s">
        <v>132</v>
      </c>
      <c r="I17" s="201"/>
      <c r="J17" s="202"/>
      <c r="K17" s="203"/>
    </row>
    <row r="18" customFormat="false" ht="12.75" hidden="false" customHeight="false" outlineLevel="0" collapsed="false">
      <c r="B18" s="206" t="s">
        <v>4</v>
      </c>
      <c r="C18" s="207" t="s">
        <v>185</v>
      </c>
      <c r="D18" s="208" t="s">
        <v>61</v>
      </c>
      <c r="E18" s="209" t="s">
        <v>155</v>
      </c>
      <c r="F18" s="207" t="s">
        <v>186</v>
      </c>
      <c r="G18" s="208" t="s">
        <v>187</v>
      </c>
      <c r="H18" s="209" t="s">
        <v>188</v>
      </c>
      <c r="I18" s="208" t="s">
        <v>140</v>
      </c>
      <c r="J18" s="209" t="s">
        <v>144</v>
      </c>
      <c r="K18" s="210" t="s">
        <v>147</v>
      </c>
    </row>
    <row r="19" customFormat="false" ht="12.75" hidden="false" customHeight="false" outlineLevel="0" collapsed="false">
      <c r="B19" s="211" t="s">
        <v>6</v>
      </c>
      <c r="C19" s="212" t="s">
        <v>189</v>
      </c>
      <c r="D19" s="213" t="s">
        <v>190</v>
      </c>
      <c r="E19" s="214" t="s">
        <v>155</v>
      </c>
      <c r="F19" s="212" t="s">
        <v>191</v>
      </c>
      <c r="G19" s="213" t="s">
        <v>187</v>
      </c>
      <c r="H19" s="214" t="s">
        <v>192</v>
      </c>
      <c r="I19" s="213" t="s">
        <v>139</v>
      </c>
      <c r="J19" s="214" t="s">
        <v>144</v>
      </c>
      <c r="K19" s="215" t="s">
        <v>147</v>
      </c>
    </row>
    <row r="20" customFormat="false" ht="12.75" hidden="false" customHeight="false" outlineLevel="0" collapsed="false">
      <c r="B20" s="211" t="s">
        <v>8</v>
      </c>
      <c r="C20" s="212" t="s">
        <v>193</v>
      </c>
      <c r="D20" s="213" t="s">
        <v>194</v>
      </c>
      <c r="E20" s="214" t="s">
        <v>135</v>
      </c>
      <c r="F20" s="212" t="s">
        <v>195</v>
      </c>
      <c r="G20" s="213" t="s">
        <v>187</v>
      </c>
      <c r="H20" s="214" t="s">
        <v>196</v>
      </c>
      <c r="I20" s="213" t="s">
        <v>144</v>
      </c>
      <c r="J20" s="214" t="s">
        <v>140</v>
      </c>
      <c r="K20" s="215" t="s">
        <v>147</v>
      </c>
    </row>
    <row r="21" customFormat="false" ht="12.75" hidden="false" customHeight="false" outlineLevel="0" collapsed="false">
      <c r="B21" s="216" t="s">
        <v>9</v>
      </c>
      <c r="C21" s="212" t="s">
        <v>197</v>
      </c>
      <c r="D21" s="213" t="s">
        <v>198</v>
      </c>
      <c r="E21" s="214" t="s">
        <v>135</v>
      </c>
      <c r="F21" s="212" t="s">
        <v>199</v>
      </c>
      <c r="G21" s="213" t="s">
        <v>162</v>
      </c>
      <c r="H21" s="214" t="s">
        <v>200</v>
      </c>
      <c r="I21" s="213" t="s">
        <v>144</v>
      </c>
      <c r="J21" s="214" t="s">
        <v>144</v>
      </c>
      <c r="K21" s="215" t="s">
        <v>147</v>
      </c>
    </row>
    <row r="22" customFormat="false" ht="13.5" hidden="false" customHeight="false" outlineLevel="0" collapsed="false">
      <c r="B22" s="217" t="s">
        <v>10</v>
      </c>
      <c r="C22" s="218" t="s">
        <v>201</v>
      </c>
      <c r="D22" s="219" t="s">
        <v>104</v>
      </c>
      <c r="E22" s="220" t="s">
        <v>155</v>
      </c>
      <c r="F22" s="218" t="s">
        <v>202</v>
      </c>
      <c r="G22" s="219" t="s">
        <v>187</v>
      </c>
      <c r="H22" s="220" t="s">
        <v>203</v>
      </c>
      <c r="I22" s="219" t="s">
        <v>144</v>
      </c>
      <c r="J22" s="220" t="s">
        <v>140</v>
      </c>
      <c r="K22" s="221" t="s">
        <v>147</v>
      </c>
    </row>
    <row r="23" customFormat="false" ht="13.5" hidden="false" customHeight="false" outlineLevel="0" collapsed="false"/>
    <row r="24" customFormat="false" ht="15.75" hidden="false" customHeight="false" outlineLevel="0" collapsed="false">
      <c r="B24" s="222" t="s">
        <v>204</v>
      </c>
      <c r="C24" s="222"/>
      <c r="D24" s="222"/>
      <c r="E24" s="222"/>
      <c r="F24" s="222"/>
      <c r="G24" s="222"/>
      <c r="H24" s="222"/>
      <c r="I24" s="222"/>
      <c r="J24" s="222"/>
      <c r="K24" s="222"/>
    </row>
    <row r="25" customFormat="false" ht="12.75" hidden="false" customHeight="false" outlineLevel="0" collapsed="false">
      <c r="B25" s="223" t="s">
        <v>121</v>
      </c>
      <c r="C25" s="224" t="s">
        <v>122</v>
      </c>
      <c r="D25" s="225" t="s">
        <v>123</v>
      </c>
      <c r="E25" s="225"/>
      <c r="F25" s="224" t="s">
        <v>124</v>
      </c>
      <c r="G25" s="225" t="s">
        <v>125</v>
      </c>
      <c r="H25" s="225"/>
      <c r="I25" s="226" t="s">
        <v>126</v>
      </c>
      <c r="J25" s="227" t="s">
        <v>127</v>
      </c>
      <c r="K25" s="224" t="s">
        <v>128</v>
      </c>
    </row>
    <row r="26" customFormat="false" ht="13.5" hidden="false" customHeight="false" outlineLevel="0" collapsed="false">
      <c r="B26" s="223"/>
      <c r="C26" s="224"/>
      <c r="D26" s="228" t="s">
        <v>129</v>
      </c>
      <c r="E26" s="229" t="s">
        <v>130</v>
      </c>
      <c r="F26" s="224"/>
      <c r="G26" s="228" t="s">
        <v>131</v>
      </c>
      <c r="H26" s="229" t="s">
        <v>132</v>
      </c>
      <c r="I26" s="226"/>
      <c r="J26" s="227"/>
      <c r="K26" s="224"/>
    </row>
    <row r="27" customFormat="false" ht="12.75" hidden="false" customHeight="false" outlineLevel="0" collapsed="false">
      <c r="B27" s="230" t="s">
        <v>205</v>
      </c>
      <c r="C27" s="231" t="s">
        <v>206</v>
      </c>
      <c r="D27" s="232" t="s">
        <v>56</v>
      </c>
      <c r="E27" s="233" t="s">
        <v>207</v>
      </c>
      <c r="F27" s="231" t="s">
        <v>208</v>
      </c>
      <c r="G27" s="232" t="s">
        <v>209</v>
      </c>
      <c r="H27" s="233" t="s">
        <v>210</v>
      </c>
      <c r="I27" s="232" t="s">
        <v>144</v>
      </c>
      <c r="J27" s="233" t="s">
        <v>144</v>
      </c>
      <c r="K27" s="231" t="s">
        <v>147</v>
      </c>
    </row>
    <row r="28" customFormat="false" ht="12.75" hidden="false" customHeight="false" outlineLevel="0" collapsed="false">
      <c r="B28" s="234" t="s">
        <v>211</v>
      </c>
      <c r="C28" s="231" t="s">
        <v>212</v>
      </c>
      <c r="D28" s="232" t="s">
        <v>213</v>
      </c>
      <c r="E28" s="233" t="s">
        <v>155</v>
      </c>
      <c r="F28" s="231" t="s">
        <v>214</v>
      </c>
      <c r="G28" s="232" t="s">
        <v>215</v>
      </c>
      <c r="H28" s="233" t="s">
        <v>216</v>
      </c>
      <c r="I28" s="232" t="s">
        <v>139</v>
      </c>
      <c r="J28" s="233" t="s">
        <v>217</v>
      </c>
      <c r="K28" s="231" t="s">
        <v>147</v>
      </c>
    </row>
    <row r="29" customFormat="false" ht="12.75" hidden="false" customHeight="false" outlineLevel="0" collapsed="false">
      <c r="B29" s="234" t="s">
        <v>218</v>
      </c>
      <c r="C29" s="231" t="s">
        <v>219</v>
      </c>
      <c r="D29" s="232" t="s">
        <v>134</v>
      </c>
      <c r="E29" s="233" t="s">
        <v>155</v>
      </c>
      <c r="F29" s="231" t="s">
        <v>220</v>
      </c>
      <c r="G29" s="232" t="s">
        <v>221</v>
      </c>
      <c r="H29" s="233" t="s">
        <v>222</v>
      </c>
      <c r="I29" s="232" t="s">
        <v>144</v>
      </c>
      <c r="J29" s="233" t="s">
        <v>140</v>
      </c>
      <c r="K29" s="231" t="s">
        <v>147</v>
      </c>
    </row>
    <row r="30" customFormat="false" ht="12.75" hidden="false" customHeight="false" outlineLevel="0" collapsed="false">
      <c r="B30" s="234" t="s">
        <v>223</v>
      </c>
      <c r="C30" s="231" t="s">
        <v>224</v>
      </c>
      <c r="D30" s="232" t="s">
        <v>225</v>
      </c>
      <c r="E30" s="233" t="s">
        <v>155</v>
      </c>
      <c r="F30" s="231" t="s">
        <v>226</v>
      </c>
      <c r="G30" s="232" t="s">
        <v>227</v>
      </c>
      <c r="H30" s="233" t="s">
        <v>209</v>
      </c>
      <c r="I30" s="232" t="s">
        <v>144</v>
      </c>
      <c r="J30" s="233" t="s">
        <v>217</v>
      </c>
      <c r="K30" s="231" t="s">
        <v>147</v>
      </c>
    </row>
    <row r="31" customFormat="false" ht="12.75" hidden="false" customHeight="false" outlineLevel="0" collapsed="false">
      <c r="B31" s="235" t="s">
        <v>228</v>
      </c>
      <c r="C31" s="236" t="s">
        <v>229</v>
      </c>
      <c r="D31" s="237" t="s">
        <v>230</v>
      </c>
      <c r="E31" s="233" t="s">
        <v>135</v>
      </c>
      <c r="F31" s="236" t="s">
        <v>231</v>
      </c>
      <c r="G31" s="237" t="s">
        <v>222</v>
      </c>
      <c r="H31" s="238" t="s">
        <v>227</v>
      </c>
      <c r="I31" s="237" t="s">
        <v>232</v>
      </c>
      <c r="J31" s="238" t="s">
        <v>144</v>
      </c>
      <c r="K31" s="236" t="s">
        <v>147</v>
      </c>
    </row>
    <row r="32" customFormat="false" ht="12.75" hidden="false" customHeight="false" outlineLevel="0" collapsed="false">
      <c r="B32" s="235" t="s">
        <v>233</v>
      </c>
      <c r="C32" s="236" t="s">
        <v>234</v>
      </c>
      <c r="D32" s="237" t="s">
        <v>235</v>
      </c>
      <c r="E32" s="233" t="s">
        <v>135</v>
      </c>
      <c r="F32" s="236" t="s">
        <v>214</v>
      </c>
      <c r="G32" s="237" t="s">
        <v>222</v>
      </c>
      <c r="H32" s="238" t="s">
        <v>236</v>
      </c>
      <c r="I32" s="237" t="s">
        <v>232</v>
      </c>
      <c r="J32" s="238" t="s">
        <v>144</v>
      </c>
      <c r="K32" s="236" t="s">
        <v>147</v>
      </c>
    </row>
    <row r="33" customFormat="false" ht="12.75" hidden="false" customHeight="false" outlineLevel="0" collapsed="false">
      <c r="B33" s="239" t="s">
        <v>237</v>
      </c>
      <c r="C33" s="236" t="s">
        <v>238</v>
      </c>
      <c r="D33" s="237" t="s">
        <v>239</v>
      </c>
      <c r="E33" s="233" t="s">
        <v>135</v>
      </c>
      <c r="F33" s="236" t="s">
        <v>240</v>
      </c>
      <c r="G33" s="237" t="s">
        <v>241</v>
      </c>
      <c r="H33" s="238" t="s">
        <v>242</v>
      </c>
      <c r="I33" s="237" t="s">
        <v>144</v>
      </c>
      <c r="J33" s="238" t="s">
        <v>144</v>
      </c>
      <c r="K33" s="236" t="s">
        <v>147</v>
      </c>
    </row>
    <row r="34" customFormat="false" ht="13.5" hidden="false" customHeight="false" outlineLevel="0" collapsed="false">
      <c r="B34" s="240" t="s">
        <v>243</v>
      </c>
      <c r="C34" s="241" t="s">
        <v>244</v>
      </c>
      <c r="D34" s="242" t="s">
        <v>245</v>
      </c>
      <c r="E34" s="243" t="s">
        <v>155</v>
      </c>
      <c r="F34" s="241" t="s">
        <v>246</v>
      </c>
      <c r="G34" s="242" t="s">
        <v>247</v>
      </c>
      <c r="H34" s="243" t="s">
        <v>248</v>
      </c>
      <c r="I34" s="242" t="s">
        <v>232</v>
      </c>
      <c r="J34" s="243" t="s">
        <v>144</v>
      </c>
      <c r="K34" s="241" t="s">
        <v>147</v>
      </c>
    </row>
    <row r="35" customFormat="false" ht="13.5" hidden="false" customHeight="false" outlineLevel="0" collapsed="false"/>
    <row r="36" customFormat="false" ht="15.75" hidden="false" customHeight="false" outlineLevel="0" collapsed="false">
      <c r="B36" s="244" t="s">
        <v>249</v>
      </c>
      <c r="C36" s="244"/>
      <c r="D36" s="244"/>
      <c r="E36" s="244"/>
      <c r="F36" s="244"/>
      <c r="G36" s="244"/>
      <c r="H36" s="244"/>
      <c r="I36" s="244"/>
      <c r="J36" s="244"/>
      <c r="K36" s="244"/>
    </row>
    <row r="37" customFormat="false" ht="13.5" hidden="false" customHeight="false" outlineLevel="0" collapsed="false">
      <c r="B37" s="245" t="s">
        <v>121</v>
      </c>
      <c r="C37" s="245" t="s">
        <v>122</v>
      </c>
      <c r="D37" s="245" t="s">
        <v>123</v>
      </c>
      <c r="E37" s="245"/>
      <c r="F37" s="245" t="s">
        <v>124</v>
      </c>
      <c r="G37" s="245" t="s">
        <v>125</v>
      </c>
      <c r="H37" s="245"/>
      <c r="I37" s="246" t="s">
        <v>126</v>
      </c>
      <c r="J37" s="247" t="s">
        <v>127</v>
      </c>
      <c r="K37" s="245" t="s">
        <v>128</v>
      </c>
    </row>
    <row r="38" customFormat="false" ht="13.5" hidden="false" customHeight="false" outlineLevel="0" collapsed="false">
      <c r="B38" s="245"/>
      <c r="C38" s="245"/>
      <c r="D38" s="246" t="s">
        <v>129</v>
      </c>
      <c r="E38" s="247" t="s">
        <v>130</v>
      </c>
      <c r="F38" s="245"/>
      <c r="G38" s="246" t="s">
        <v>131</v>
      </c>
      <c r="H38" s="247" t="s">
        <v>132</v>
      </c>
      <c r="I38" s="246"/>
      <c r="J38" s="247"/>
      <c r="K38" s="245"/>
    </row>
    <row r="39" customFormat="false" ht="12.75" hidden="false" customHeight="false" outlineLevel="0" collapsed="false">
      <c r="B39" s="248" t="s">
        <v>4</v>
      </c>
      <c r="C39" s="249" t="s">
        <v>185</v>
      </c>
      <c r="D39" s="250" t="s">
        <v>250</v>
      </c>
      <c r="E39" s="251" t="s">
        <v>155</v>
      </c>
      <c r="F39" s="249" t="s">
        <v>136</v>
      </c>
      <c r="G39" s="250" t="s">
        <v>251</v>
      </c>
      <c r="H39" s="251" t="s">
        <v>209</v>
      </c>
      <c r="I39" s="250" t="s">
        <v>144</v>
      </c>
      <c r="J39" s="251" t="s">
        <v>252</v>
      </c>
      <c r="K39" s="249" t="s">
        <v>147</v>
      </c>
    </row>
    <row r="40" customFormat="false" ht="13.5" hidden="false" customHeight="false" outlineLevel="0" collapsed="false">
      <c r="B40" s="252" t="s">
        <v>6</v>
      </c>
      <c r="C40" s="253" t="s">
        <v>188</v>
      </c>
      <c r="D40" s="254" t="s">
        <v>253</v>
      </c>
      <c r="E40" s="255" t="s">
        <v>135</v>
      </c>
      <c r="F40" s="253" t="s">
        <v>254</v>
      </c>
      <c r="G40" s="254" t="s">
        <v>168</v>
      </c>
      <c r="H40" s="255" t="s">
        <v>187</v>
      </c>
      <c r="I40" s="254" t="s">
        <v>144</v>
      </c>
      <c r="J40" s="255" t="s">
        <v>144</v>
      </c>
      <c r="K40" s="253" t="s">
        <v>147</v>
      </c>
    </row>
    <row r="42" customFormat="false" ht="12.75" hidden="false" customHeight="false" outlineLevel="0" collapsed="false">
      <c r="B42" s="256" t="s">
        <v>255</v>
      </c>
      <c r="C42" s="256"/>
      <c r="D42" s="256"/>
      <c r="E42" s="256"/>
    </row>
  </sheetData>
  <mergeCells count="41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2:B13"/>
    <mergeCell ref="G12:G13"/>
    <mergeCell ref="H12:H13"/>
    <mergeCell ref="K12:K13"/>
    <mergeCell ref="B15:K15"/>
    <mergeCell ref="B16:B17"/>
    <mergeCell ref="C16:C17"/>
    <mergeCell ref="D16:E16"/>
    <mergeCell ref="F16:F17"/>
    <mergeCell ref="G16:H16"/>
    <mergeCell ref="I16:I17"/>
    <mergeCell ref="J16:J17"/>
    <mergeCell ref="K16:K17"/>
    <mergeCell ref="B24:K24"/>
    <mergeCell ref="B25:B26"/>
    <mergeCell ref="C25:C26"/>
    <mergeCell ref="D25:E25"/>
    <mergeCell ref="F25:F26"/>
    <mergeCell ref="G25:H25"/>
    <mergeCell ref="I25:I26"/>
    <mergeCell ref="J25:J26"/>
    <mergeCell ref="K25:K26"/>
    <mergeCell ref="B36:K36"/>
    <mergeCell ref="B37:B38"/>
    <mergeCell ref="C37:C38"/>
    <mergeCell ref="D37:E37"/>
    <mergeCell ref="F37:F38"/>
    <mergeCell ref="G37:H37"/>
    <mergeCell ref="I37:I38"/>
    <mergeCell ref="J37:J38"/>
    <mergeCell ref="K37:K38"/>
    <mergeCell ref="B42:E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4-10T08:12:50Z</dcterms:modified>
  <cp:revision>0</cp:revision>
  <dc:subject/>
  <dc:title/>
</cp:coreProperties>
</file>