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9">
  <si>
    <t xml:space="preserve">Linia nr 44</t>
  </si>
  <si>
    <t xml:space="preserve">Bohaterów M. Cassino 02 &gt; Paderewskiego 02</t>
  </si>
  <si>
    <t xml:space="preserve">obsługa</t>
  </si>
  <si>
    <t xml:space="preserve">44/I</t>
  </si>
  <si>
    <t xml:space="preserve">MPK Lublin</t>
  </si>
  <si>
    <t xml:space="preserve">44/II</t>
  </si>
  <si>
    <t xml:space="preserve">Irex</t>
  </si>
  <si>
    <t xml:space="preserve">44/III</t>
  </si>
  <si>
    <t xml:space="preserve">44/IV</t>
  </si>
  <si>
    <t xml:space="preserve">44/V</t>
  </si>
  <si>
    <t xml:space="preserve">44/VI</t>
  </si>
  <si>
    <t xml:space="preserve">44/VII</t>
  </si>
  <si>
    <t xml:space="preserve">Paderewskiego 02 &gt; Bohaterów M. Cassino 02</t>
  </si>
  <si>
    <t xml:space="preserve">pojazd niskopodłogowy</t>
  </si>
  <si>
    <t xml:space="preserve">Linia obsługiwana pojazdami niskopodłogowymi</t>
  </si>
  <si>
    <t xml:space="preserve">OBOWIĄZUJE RÓWNIEŻ 2 MAJA, 24 CZERWCA 2011 R.</t>
  </si>
  <si>
    <r>
      <rPr>
        <b val="true"/>
        <sz val="14"/>
        <color rgb="FFFF0000"/>
        <rFont val="Arial CE"/>
        <family val="0"/>
        <charset val="238"/>
      </rPr>
      <t xml:space="preserve">44/I</t>
    </r>
    <r>
      <rPr>
        <b val="true"/>
        <sz val="14"/>
        <rFont val="Arial CE"/>
        <family val="2"/>
        <charset val="238"/>
      </rPr>
      <t xml:space="preserve">+910/I</t>
    </r>
  </si>
  <si>
    <t xml:space="preserve">6:15</t>
  </si>
  <si>
    <t xml:space="preserve">8:01</t>
  </si>
  <si>
    <t xml:space="preserve">10:13</t>
  </si>
  <si>
    <t xml:space="preserve">12:15</t>
  </si>
  <si>
    <t xml:space="preserve">14:17</t>
  </si>
  <si>
    <t xml:space="preserve">16:19</t>
  </si>
  <si>
    <t xml:space="preserve">18:28</t>
  </si>
  <si>
    <t xml:space="preserve">20:23</t>
  </si>
  <si>
    <t xml:space="preserve">22:10</t>
  </si>
  <si>
    <t xml:space="preserve">7:00</t>
  </si>
  <si>
    <t xml:space="preserve">9:12</t>
  </si>
  <si>
    <t xml:space="preserve">11:13</t>
  </si>
  <si>
    <t xml:space="preserve">13:16</t>
  </si>
  <si>
    <t xml:space="preserve">15:18</t>
  </si>
  <si>
    <t xml:space="preserve">17:30</t>
  </si>
  <si>
    <t xml:space="preserve">19:25</t>
  </si>
  <si>
    <t xml:space="preserve">21:20</t>
  </si>
  <si>
    <t xml:space="preserve">11:18</t>
  </si>
  <si>
    <t xml:space="preserve">19:26</t>
  </si>
  <si>
    <t xml:space="preserve">12:16</t>
  </si>
  <si>
    <t xml:space="preserve">18:29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t xml:space="preserve">4:43</t>
  </si>
  <si>
    <t xml:space="preserve">12:25</t>
  </si>
  <si>
    <t xml:space="preserve">Ogród Saski 01</t>
  </si>
  <si>
    <t xml:space="preserve">18:57</t>
  </si>
  <si>
    <t xml:space="preserve">7:42</t>
  </si>
  <si>
    <t xml:space="preserve">6:32</t>
  </si>
  <si>
    <t xml:space="preserve">Bohaterów M. Cassino 02</t>
  </si>
  <si>
    <t xml:space="preserve">Paderewskiego 02</t>
  </si>
  <si>
    <t xml:space="preserve">dowolny maxi</t>
  </si>
  <si>
    <t xml:space="preserve">6:23</t>
  </si>
  <si>
    <t xml:space="preserve">13:12</t>
  </si>
  <si>
    <t xml:space="preserve">21:49</t>
  </si>
  <si>
    <t xml:space="preserve">6:49</t>
  </si>
  <si>
    <t xml:space="preserve">8:37</t>
  </si>
  <si>
    <t xml:space="preserve">niski</t>
  </si>
  <si>
    <t xml:space="preserve">4:42</t>
  </si>
  <si>
    <t xml:space="preserve">12:18</t>
  </si>
  <si>
    <t xml:space="preserve">Ogród Saski 03</t>
  </si>
  <si>
    <t xml:space="preserve">18:47</t>
  </si>
  <si>
    <t xml:space="preserve">7:36</t>
  </si>
  <si>
    <t xml:space="preserve">6:29</t>
  </si>
  <si>
    <t xml:space="preserve">niski (n)</t>
  </si>
  <si>
    <t xml:space="preserve">5:32</t>
  </si>
  <si>
    <t xml:space="preserve">14:12</t>
  </si>
  <si>
    <t xml:space="preserve">Zana Leclerc 01</t>
  </si>
  <si>
    <t xml:space="preserve">23:21</t>
  </si>
  <si>
    <t xml:space="preserve">8:40</t>
  </si>
  <si>
    <t xml:space="preserve">9:09</t>
  </si>
  <si>
    <t xml:space="preserve">4:52</t>
  </si>
  <si>
    <t xml:space="preserve">12:12</t>
  </si>
  <si>
    <t xml:space="preserve">17:39</t>
  </si>
  <si>
    <t xml:space="preserve">7:20</t>
  </si>
  <si>
    <t xml:space="preserve">5:27</t>
  </si>
  <si>
    <t xml:space="preserve">6:06</t>
  </si>
  <si>
    <t xml:space="preserve">14:06</t>
  </si>
  <si>
    <t xml:space="preserve">23:10</t>
  </si>
  <si>
    <t xml:space="preserve">8:00</t>
  </si>
  <si>
    <t xml:space="preserve">9:04</t>
  </si>
  <si>
    <t xml:space="preserve">13:41</t>
  </si>
  <si>
    <t xml:space="preserve">22:50</t>
  </si>
  <si>
    <t xml:space="preserve">SOBOTA, ROK SZKOLNY</t>
  </si>
  <si>
    <t xml:space="preserve">4:38</t>
  </si>
  <si>
    <t xml:space="preserve">13:42</t>
  </si>
  <si>
    <t xml:space="preserve">23:16</t>
  </si>
  <si>
    <t xml:space="preserve">9:34</t>
  </si>
  <si>
    <t xml:space="preserve">6:57</t>
  </si>
  <si>
    <t xml:space="preserve">7:15</t>
  </si>
  <si>
    <t xml:space="preserve">7:58</t>
  </si>
  <si>
    <t xml:space="preserve">5:34</t>
  </si>
  <si>
    <t xml:space="preserve">12:42</t>
  </si>
  <si>
    <t xml:space="preserve">19:21</t>
  </si>
  <si>
    <t xml:space="preserve">7:08</t>
  </si>
  <si>
    <t xml:space="preserve">6:39</t>
  </si>
  <si>
    <t xml:space="preserve">5:22</t>
  </si>
  <si>
    <t xml:space="preserve">14:05</t>
  </si>
  <si>
    <t xml:space="preserve">8:43</t>
  </si>
  <si>
    <t xml:space="preserve">9:16</t>
  </si>
  <si>
    <t xml:space="preserve">DNI ŚWIĄTECZNE, ROK SZKOLNY</t>
  </si>
  <si>
    <t xml:space="preserve">13:26</t>
  </si>
  <si>
    <t xml:space="preserve">23:11</t>
  </si>
  <si>
    <t xml:space="preserve">9:45</t>
  </si>
  <si>
    <t xml:space="preserve">5:23</t>
  </si>
  <si>
    <t xml:space="preserve">21:51</t>
  </si>
  <si>
    <t xml:space="preserve">7:45</t>
  </si>
  <si>
    <t xml:space="preserve">6:03</t>
  </si>
  <si>
    <t xml:space="preserve">13:52</t>
  </si>
  <si>
    <t xml:space="preserve">7:49</t>
  </si>
  <si>
    <t xml:space="preserve">9:29</t>
  </si>
  <si>
    <t xml:space="preserve">WIELKANOC, BOŻE NARODZENIE, NOWY ROK</t>
  </si>
  <si>
    <t xml:space="preserve">5:51</t>
  </si>
  <si>
    <t xml:space="preserve">14:38</t>
  </si>
  <si>
    <t xml:space="preserve">8:47</t>
  </si>
  <si>
    <t xml:space="preserve">8:38</t>
  </si>
  <si>
    <t xml:space="preserve">6:33</t>
  </si>
  <si>
    <t xml:space="preserve">14:49</t>
  </si>
  <si>
    <t xml:space="preserve">8:16</t>
  </si>
  <si>
    <t xml:space="preserve">8:27</t>
  </si>
  <si>
    <t xml:space="preserve">Rozkład jazdy ważny od 01.04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m;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sz val="13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12"/>
      <name val="Arial"/>
      <family val="2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Times New Roman"/>
      <family val="1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  <font>
      <b val="true"/>
      <sz val="10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/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010-2011 Rok Szkolny Grygowej Helenó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8.41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1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2</v>
      </c>
    </row>
    <row r="4" customFormat="false" ht="18" hidden="false" customHeight="false" outlineLevel="0" collapsed="false">
      <c r="B4" s="9" t="s">
        <v>3</v>
      </c>
      <c r="C4" s="10"/>
      <c r="D4" s="11" t="n">
        <v>0.221527777777778</v>
      </c>
      <c r="E4" s="11" t="n">
        <v>0.295138888888889</v>
      </c>
      <c r="F4" s="11" t="n">
        <v>0.379861111111111</v>
      </c>
      <c r="G4" s="11" t="n">
        <v>0.461805555555556</v>
      </c>
      <c r="H4" s="11" t="n">
        <v>0.545138888888889</v>
      </c>
      <c r="I4" s="11" t="n">
        <v>0.641666666666667</v>
      </c>
      <c r="J4" s="11" t="n">
        <v>0.738888888888889</v>
      </c>
      <c r="K4" s="11"/>
      <c r="L4" s="12"/>
      <c r="M4" s="13" t="s">
        <v>4</v>
      </c>
    </row>
    <row r="5" s="14" customFormat="true" ht="18" hidden="false" customHeight="false" outlineLevel="0" collapsed="false">
      <c r="B5" s="15" t="s">
        <v>5</v>
      </c>
      <c r="C5" s="16"/>
      <c r="D5" s="17"/>
      <c r="E5" s="17" t="n">
        <v>0.309027777777778</v>
      </c>
      <c r="F5" s="17" t="n">
        <v>0.39375</v>
      </c>
      <c r="G5" s="17" t="n">
        <v>0.475694444444444</v>
      </c>
      <c r="H5" s="17" t="n">
        <v>0.559027777777778</v>
      </c>
      <c r="I5" s="17" t="n">
        <v>0.655555555555556</v>
      </c>
      <c r="J5" s="17" t="n">
        <v>0.754166666666667</v>
      </c>
      <c r="K5" s="17" t="n">
        <v>0.843055555555556</v>
      </c>
      <c r="L5" s="18"/>
      <c r="M5" s="19" t="s">
        <v>6</v>
      </c>
    </row>
    <row r="6" s="14" customFormat="true" ht="18" hidden="false" customHeight="false" outlineLevel="0" collapsed="false">
      <c r="B6" s="15" t="s">
        <v>7</v>
      </c>
      <c r="C6" s="16"/>
      <c r="D6" s="17" t="n">
        <v>0.238888888888889</v>
      </c>
      <c r="E6" s="17" t="n">
        <v>0.324305555555556</v>
      </c>
      <c r="F6" s="17" t="n">
        <v>0.40625</v>
      </c>
      <c r="G6" s="17" t="n">
        <v>0.489583333333333</v>
      </c>
      <c r="H6" s="17" t="n">
        <v>0.572916666666667</v>
      </c>
      <c r="I6" s="17" t="n">
        <v>0.669444444444444</v>
      </c>
      <c r="J6" s="17"/>
      <c r="K6" s="17"/>
      <c r="L6" s="18"/>
      <c r="M6" s="19" t="s">
        <v>4</v>
      </c>
    </row>
    <row r="7" customFormat="false" ht="18" hidden="false" customHeight="false" outlineLevel="0" collapsed="false">
      <c r="B7" s="20" t="s">
        <v>8</v>
      </c>
      <c r="C7" s="21"/>
      <c r="D7" s="22" t="n">
        <v>0.255555555555556</v>
      </c>
      <c r="E7" s="22" t="n">
        <v>0.338194444444444</v>
      </c>
      <c r="F7" s="22" t="n">
        <v>0.420138888888889</v>
      </c>
      <c r="G7" s="22" t="n">
        <v>0.503472222222222</v>
      </c>
      <c r="H7" s="22" t="n">
        <v>0.586111111111111</v>
      </c>
      <c r="I7" s="22" t="n">
        <v>0.683333333333333</v>
      </c>
      <c r="J7" s="22" t="n">
        <v>0.780555555555556</v>
      </c>
      <c r="K7" s="22" t="n">
        <v>0.863888888888889</v>
      </c>
      <c r="L7" s="23" t="n">
        <v>0.930555555555556</v>
      </c>
      <c r="M7" s="24" t="s">
        <v>4</v>
      </c>
    </row>
    <row r="8" customFormat="false" ht="18" hidden="false" customHeight="false" outlineLevel="0" collapsed="false">
      <c r="B8" s="25" t="s">
        <v>9</v>
      </c>
      <c r="C8" s="16" t="n">
        <v>0.202777777777778</v>
      </c>
      <c r="D8" s="17" t="n">
        <v>0.267361111111111</v>
      </c>
      <c r="E8" s="17" t="n">
        <v>0.352083333333333</v>
      </c>
      <c r="F8" s="17" t="n">
        <v>0.434027777777778</v>
      </c>
      <c r="G8" s="17" t="n">
        <v>0.517361111111111</v>
      </c>
      <c r="H8" s="17" t="n">
        <v>0.6</v>
      </c>
      <c r="I8" s="17" t="n">
        <v>0.697222222222222</v>
      </c>
      <c r="J8" s="17"/>
      <c r="K8" s="17"/>
      <c r="L8" s="18"/>
      <c r="M8" s="26" t="s">
        <v>6</v>
      </c>
    </row>
    <row r="9" customFormat="false" ht="18" hidden="false" customHeight="false" outlineLevel="0" collapsed="false">
      <c r="B9" s="15" t="s">
        <v>10</v>
      </c>
      <c r="C9" s="16"/>
      <c r="D9" s="17" t="n">
        <v>0.28125</v>
      </c>
      <c r="E9" s="17" t="n">
        <v>0.365972222222222</v>
      </c>
      <c r="F9" s="17" t="n">
        <v>0.447916666666667</v>
      </c>
      <c r="G9" s="17" t="n">
        <v>0.53125</v>
      </c>
      <c r="H9" s="17" t="n">
        <v>0.613888888888889</v>
      </c>
      <c r="I9" s="17" t="n">
        <v>0.711111111111111</v>
      </c>
      <c r="J9" s="17" t="n">
        <v>0.801388888888889</v>
      </c>
      <c r="K9" s="17" t="n">
        <v>0.884722222222222</v>
      </c>
      <c r="L9" s="18"/>
      <c r="M9" s="26" t="s">
        <v>4</v>
      </c>
    </row>
    <row r="10" customFormat="false" ht="18.75" hidden="false" customHeight="false" outlineLevel="0" collapsed="false">
      <c r="B10" s="27" t="s">
        <v>11</v>
      </c>
      <c r="C10" s="28"/>
      <c r="D10" s="29"/>
      <c r="E10" s="29"/>
      <c r="F10" s="29"/>
      <c r="G10" s="29"/>
      <c r="H10" s="29" t="n">
        <v>0.627777777777778</v>
      </c>
      <c r="I10" s="29" t="n">
        <v>0.725</v>
      </c>
      <c r="J10" s="29" t="n">
        <v>0.822222222222222</v>
      </c>
      <c r="K10" s="29" t="n">
        <v>0.906944444444444</v>
      </c>
      <c r="L10" s="30"/>
      <c r="M10" s="31" t="s">
        <v>4</v>
      </c>
    </row>
    <row r="11" s="6" customFormat="true" ht="21" hidden="false" customHeight="false" outlineLevel="0" collapsed="false"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8"/>
      <c r="L11" s="8"/>
    </row>
    <row r="12" s="32" customFormat="true" ht="18" hidden="false" customHeight="false" outlineLevel="0" collapsed="false">
      <c r="B12" s="9" t="s">
        <v>3</v>
      </c>
      <c r="C12" s="10"/>
      <c r="D12" s="11" t="n">
        <v>0.252083333333333</v>
      </c>
      <c r="E12" s="11" t="n">
        <v>0.335416666666667</v>
      </c>
      <c r="F12" s="11" t="n">
        <v>0.41875</v>
      </c>
      <c r="G12" s="11" t="n">
        <v>0.502083333333333</v>
      </c>
      <c r="H12" s="11" t="n">
        <v>0.600694444444444</v>
      </c>
      <c r="I12" s="11" t="n">
        <v>0.697916666666667</v>
      </c>
      <c r="J12" s="11"/>
      <c r="K12" s="11"/>
      <c r="L12" s="12"/>
    </row>
    <row r="13" s="32" customFormat="true" ht="18" hidden="false" customHeight="false" outlineLevel="0" collapsed="false">
      <c r="B13" s="15" t="s">
        <v>5</v>
      </c>
      <c r="C13" s="16"/>
      <c r="D13" s="17" t="n">
        <v>0.265972222222222</v>
      </c>
      <c r="E13" s="17" t="n">
        <v>0.349305555555556</v>
      </c>
      <c r="F13" s="17" t="n">
        <v>0.432638888888889</v>
      </c>
      <c r="G13" s="17" t="n">
        <v>0.515972222222222</v>
      </c>
      <c r="H13" s="17" t="n">
        <v>0.614583333333333</v>
      </c>
      <c r="I13" s="17" t="n">
        <v>0.711805555555556</v>
      </c>
      <c r="J13" s="17" t="n">
        <v>0.795833333333333</v>
      </c>
      <c r="K13" s="17" t="n">
        <v>0.879166666666667</v>
      </c>
      <c r="L13" s="18"/>
    </row>
    <row r="14" s="32" customFormat="true" ht="18" hidden="false" customHeight="false" outlineLevel="0" collapsed="false">
      <c r="B14" s="15" t="s">
        <v>7</v>
      </c>
      <c r="C14" s="16" t="n">
        <v>0.211111111111111</v>
      </c>
      <c r="D14" s="17" t="n">
        <v>0.279861111111111</v>
      </c>
      <c r="E14" s="17" t="n">
        <v>0.363194444444444</v>
      </c>
      <c r="F14" s="17" t="n">
        <v>0.446527777777778</v>
      </c>
      <c r="G14" s="17" t="n">
        <v>0.529861111111111</v>
      </c>
      <c r="H14" s="17" t="n">
        <v>0.628472222222222</v>
      </c>
      <c r="I14" s="17" t="n">
        <v>0.725694444444445</v>
      </c>
      <c r="J14" s="17"/>
      <c r="K14" s="17"/>
      <c r="L14" s="18"/>
    </row>
    <row r="15" s="32" customFormat="true" ht="18" hidden="false" customHeight="false" outlineLevel="0" collapsed="false">
      <c r="B15" s="20" t="s">
        <v>8</v>
      </c>
      <c r="C15" s="21"/>
      <c r="D15" s="22" t="n">
        <v>0.29375</v>
      </c>
      <c r="E15" s="22" t="n">
        <v>0.377083333333333</v>
      </c>
      <c r="F15" s="22" t="n">
        <v>0.460416666666667</v>
      </c>
      <c r="G15" s="22" t="n">
        <v>0.54375</v>
      </c>
      <c r="H15" s="22" t="n">
        <v>0.642361111111111</v>
      </c>
      <c r="I15" s="22" t="n">
        <v>0.740277777777778</v>
      </c>
      <c r="J15" s="22" t="n">
        <v>0.816666666666667</v>
      </c>
      <c r="K15" s="22" t="n">
        <v>0.9</v>
      </c>
      <c r="L15" s="23"/>
    </row>
    <row r="16" s="32" customFormat="true" ht="18" hidden="false" customHeight="false" outlineLevel="0" collapsed="false">
      <c r="B16" s="25" t="s">
        <v>9</v>
      </c>
      <c r="C16" s="16" t="n">
        <v>0.231944444444444</v>
      </c>
      <c r="D16" s="17" t="n">
        <v>0.307638888888889</v>
      </c>
      <c r="E16" s="17" t="n">
        <v>0.390972222222222</v>
      </c>
      <c r="F16" s="17" t="n">
        <v>0.474305555555556</v>
      </c>
      <c r="G16" s="17" t="n">
        <v>0.557638888888889</v>
      </c>
      <c r="H16" s="17" t="n">
        <v>0.65625</v>
      </c>
      <c r="I16" s="17"/>
      <c r="J16" s="17"/>
      <c r="K16" s="17"/>
      <c r="L16" s="18"/>
    </row>
    <row r="17" s="32" customFormat="true" ht="18" hidden="false" customHeight="false" outlineLevel="0" collapsed="false">
      <c r="B17" s="15" t="s">
        <v>10</v>
      </c>
      <c r="C17" s="16"/>
      <c r="D17" s="17" t="n">
        <v>0.321527777777778</v>
      </c>
      <c r="E17" s="17" t="n">
        <v>0.404861111111111</v>
      </c>
      <c r="F17" s="17" t="n">
        <v>0.488194444444444</v>
      </c>
      <c r="G17" s="17" t="n">
        <v>0.572222222222222</v>
      </c>
      <c r="H17" s="17" t="n">
        <v>0.670138888888889</v>
      </c>
      <c r="I17" s="17" t="n">
        <v>0.754166666666667</v>
      </c>
      <c r="J17" s="17" t="n">
        <v>0.8375</v>
      </c>
      <c r="K17" s="17" t="n">
        <v>0.919444444444444</v>
      </c>
      <c r="L17" s="18"/>
    </row>
    <row r="18" s="32" customFormat="true" ht="18.75" hidden="false" customHeight="false" outlineLevel="0" collapsed="false">
      <c r="B18" s="27" t="s">
        <v>11</v>
      </c>
      <c r="C18" s="28"/>
      <c r="D18" s="29"/>
      <c r="E18" s="29"/>
      <c r="F18" s="29"/>
      <c r="G18" s="29" t="n">
        <v>0.586805555555556</v>
      </c>
      <c r="H18" s="29" t="n">
        <v>0.684027777777778</v>
      </c>
      <c r="I18" s="29" t="n">
        <v>0.775</v>
      </c>
      <c r="J18" s="29" t="n">
        <v>0.858333333333333</v>
      </c>
      <c r="K18" s="29"/>
      <c r="L18" s="30"/>
    </row>
    <row r="19" s="33" customFormat="true" ht="16.5" hidden="false" customHeight="false" outlineLevel="0" collapsed="false">
      <c r="B19" s="34" t="s">
        <v>13</v>
      </c>
      <c r="C19" s="34"/>
      <c r="D19" s="34"/>
      <c r="E19" s="34"/>
      <c r="F19" s="34"/>
      <c r="G19" s="34"/>
      <c r="H19" s="34"/>
      <c r="I19" s="34"/>
      <c r="J19" s="34"/>
      <c r="K19" s="34"/>
      <c r="L19" s="34"/>
    </row>
  </sheetData>
  <mergeCells count="4">
    <mergeCell ref="B2:M2"/>
    <mergeCell ref="B3:L3"/>
    <mergeCell ref="B11:L11"/>
    <mergeCell ref="B19:L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7.7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35" t="s">
        <v>0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</row>
    <row r="3" s="6" customFormat="true" ht="21" hidden="false" customHeight="false" outlineLevel="0" collapsed="false">
      <c r="B3" s="36" t="s">
        <v>12</v>
      </c>
      <c r="C3" s="36"/>
      <c r="D3" s="36"/>
      <c r="E3" s="36"/>
      <c r="F3" s="36"/>
      <c r="G3" s="36"/>
      <c r="H3" s="36"/>
      <c r="I3" s="36"/>
      <c r="J3" s="36"/>
      <c r="K3" s="36"/>
      <c r="L3" s="36"/>
      <c r="M3" s="37" t="s">
        <v>2</v>
      </c>
    </row>
    <row r="4" s="32" customFormat="true" ht="18" hidden="false" customHeight="false" outlineLevel="0" collapsed="false">
      <c r="B4" s="38" t="s">
        <v>3</v>
      </c>
      <c r="C4" s="39" t="n">
        <v>0.208333333333333</v>
      </c>
      <c r="D4" s="40" t="n">
        <v>0.266666666666667</v>
      </c>
      <c r="E4" s="40" t="n">
        <v>0.336111111111111</v>
      </c>
      <c r="F4" s="40" t="n">
        <v>0.426388888888889</v>
      </c>
      <c r="G4" s="40" t="n">
        <f aca="false">F4+TIME(2,0,0)</f>
        <v>0.509722222222222</v>
      </c>
      <c r="H4" s="40" t="n">
        <f aca="false">G4+TIME(2,0,0)</f>
        <v>0.593055555555556</v>
      </c>
      <c r="I4" s="40" t="n">
        <f aca="false">H4+TIME(2,0,0)</f>
        <v>0.676388888888889</v>
      </c>
      <c r="J4" s="40" t="n">
        <v>0.759722222222222</v>
      </c>
      <c r="K4" s="40" t="n">
        <v>0.843055555555556</v>
      </c>
      <c r="L4" s="41" t="n">
        <v>0.923611111111111</v>
      </c>
      <c r="M4" s="42" t="s">
        <v>4</v>
      </c>
    </row>
    <row r="5" s="32" customFormat="true" ht="18" hidden="false" customHeight="false" outlineLevel="0" collapsed="false">
      <c r="B5" s="43" t="s">
        <v>5</v>
      </c>
      <c r="C5" s="44"/>
      <c r="D5" s="45"/>
      <c r="E5" s="45" t="n">
        <v>0.356944444444444</v>
      </c>
      <c r="F5" s="45" t="n">
        <v>0.447222222222222</v>
      </c>
      <c r="G5" s="45" t="n">
        <f aca="false">F5+TIME(2,0,0)</f>
        <v>0.530555555555556</v>
      </c>
      <c r="H5" s="45" t="n">
        <f aca="false">G5+TIME(2,0,0)</f>
        <v>0.613888888888889</v>
      </c>
      <c r="I5" s="45" t="n">
        <f aca="false">H5+TIME(2,0,0)</f>
        <v>0.697222222222222</v>
      </c>
      <c r="J5" s="45" t="n">
        <v>0.7875</v>
      </c>
      <c r="K5" s="45" t="n">
        <v>0.870833333333333</v>
      </c>
      <c r="L5" s="46"/>
      <c r="M5" s="47" t="s">
        <v>4</v>
      </c>
    </row>
    <row r="6" s="32" customFormat="true" ht="18" hidden="false" customHeight="false" outlineLevel="0" collapsed="false">
      <c r="B6" s="48" t="s">
        <v>7</v>
      </c>
      <c r="C6" s="44"/>
      <c r="D6" s="45" t="n">
        <v>0.294444444444444</v>
      </c>
      <c r="E6" s="45" t="n">
        <v>0.384722222222222</v>
      </c>
      <c r="F6" s="45" t="n">
        <v>0.468055555555556</v>
      </c>
      <c r="G6" s="45" t="n">
        <f aca="false">F6+TIME(2,0,0)</f>
        <v>0.551388888888889</v>
      </c>
      <c r="H6" s="45" t="n">
        <f aca="false">G6+TIME(2,0,0)</f>
        <v>0.634722222222222</v>
      </c>
      <c r="I6" s="45" t="n">
        <f aca="false">H6+TIME(2,0,0)</f>
        <v>0.718055555555556</v>
      </c>
      <c r="J6" s="45"/>
      <c r="K6" s="45"/>
      <c r="L6" s="46"/>
      <c r="M6" s="47" t="s">
        <v>4</v>
      </c>
    </row>
    <row r="7" s="32" customFormat="true" ht="18.75" hidden="false" customHeight="false" outlineLevel="0" collapsed="false">
      <c r="B7" s="49" t="s">
        <v>8</v>
      </c>
      <c r="C7" s="50" t="n">
        <v>0.238888888888889</v>
      </c>
      <c r="D7" s="51" t="n">
        <v>0.315277777777778</v>
      </c>
      <c r="E7" s="51" t="n">
        <v>0.405555555555556</v>
      </c>
      <c r="F7" s="51" t="n">
        <v>0.488888888888889</v>
      </c>
      <c r="G7" s="51" t="n">
        <f aca="false">F7+TIME(2,0,0)</f>
        <v>0.572222222222222</v>
      </c>
      <c r="H7" s="51" t="n">
        <f aca="false">G7+TIME(2,0,0)</f>
        <v>0.655555555555556</v>
      </c>
      <c r="I7" s="51" t="n">
        <f aca="false">H7+TIME(2,0,0)</f>
        <v>0.738888888888889</v>
      </c>
      <c r="J7" s="51" t="n">
        <v>0.815277777777778</v>
      </c>
      <c r="K7" s="51" t="n">
        <v>0.898611111111111</v>
      </c>
      <c r="L7" s="52"/>
      <c r="M7" s="53" t="s">
        <v>4</v>
      </c>
    </row>
    <row r="8" s="6" customFormat="true" ht="21" hidden="false" customHeight="false" outlineLevel="0" collapsed="false">
      <c r="B8" s="36" t="s">
        <v>1</v>
      </c>
      <c r="C8" s="36"/>
      <c r="D8" s="36"/>
      <c r="E8" s="36"/>
      <c r="F8" s="36"/>
      <c r="G8" s="36"/>
      <c r="H8" s="36"/>
      <c r="I8" s="36"/>
      <c r="J8" s="36"/>
      <c r="K8" s="36"/>
      <c r="L8" s="36"/>
      <c r="M8" s="1"/>
    </row>
    <row r="9" customFormat="false" ht="18" hidden="false" customHeight="false" outlineLevel="0" collapsed="false">
      <c r="B9" s="38" t="s">
        <v>3</v>
      </c>
      <c r="C9" s="39" t="n">
        <v>0.236111111111111</v>
      </c>
      <c r="D9" s="40" t="n">
        <v>0.298611111111111</v>
      </c>
      <c r="E9" s="40" t="n">
        <f aca="false">D9+TIME(2,0,0)</f>
        <v>0.381944444444444</v>
      </c>
      <c r="F9" s="40" t="n">
        <f aca="false">E9+TIME(2,0,0)</f>
        <v>0.465277777777778</v>
      </c>
      <c r="G9" s="40" t="n">
        <f aca="false">F9+TIME(2,0,0)</f>
        <v>0.548611111111111</v>
      </c>
      <c r="H9" s="40" t="n">
        <f aca="false">G9+TIME(2,0,0)</f>
        <v>0.631944444444444</v>
      </c>
      <c r="I9" s="40" t="n">
        <f aca="false">H9+TIME(2,0,0)</f>
        <v>0.715277777777778</v>
      </c>
      <c r="J9" s="40" t="n">
        <v>0.805555555555556</v>
      </c>
      <c r="K9" s="40" t="n">
        <v>0.888888888888889</v>
      </c>
      <c r="L9" s="41"/>
    </row>
    <row r="10" customFormat="false" ht="18" hidden="false" customHeight="false" outlineLevel="0" collapsed="false">
      <c r="B10" s="43" t="s">
        <v>5</v>
      </c>
      <c r="C10" s="44"/>
      <c r="D10" s="45" t="n">
        <v>0.319444444444445</v>
      </c>
      <c r="E10" s="45" t="n">
        <f aca="false">D10+TIME(2,0,0)</f>
        <v>0.402777777777778</v>
      </c>
      <c r="F10" s="45" t="n">
        <f aca="false">E10+TIME(2,0,0)</f>
        <v>0.486111111111111</v>
      </c>
      <c r="G10" s="45" t="n">
        <f aca="false">F10+TIME(2,0,0)</f>
        <v>0.569444444444444</v>
      </c>
      <c r="H10" s="45" t="n">
        <f aca="false">G10+TIME(2,0,0)</f>
        <v>0.652777777777778</v>
      </c>
      <c r="I10" s="45" t="n">
        <f aca="false">H10+TIME(2,0,0)</f>
        <v>0.736111111111111</v>
      </c>
      <c r="J10" s="45" t="n">
        <v>0.833333333333333</v>
      </c>
      <c r="K10" s="45"/>
      <c r="L10" s="46"/>
    </row>
    <row r="11" customFormat="false" ht="18" hidden="false" customHeight="false" outlineLevel="0" collapsed="false">
      <c r="B11" s="48" t="s">
        <v>7</v>
      </c>
      <c r="C11" s="44" t="n">
        <v>0.256944444444445</v>
      </c>
      <c r="D11" s="45" t="n">
        <v>0.340277777777778</v>
      </c>
      <c r="E11" s="45" t="n">
        <f aca="false">D11+TIME(2,0,0)</f>
        <v>0.423611111111111</v>
      </c>
      <c r="F11" s="45" t="n">
        <f aca="false">E11+TIME(2,0,0)</f>
        <v>0.506944444444444</v>
      </c>
      <c r="G11" s="45" t="n">
        <f aca="false">F11+TIME(2,0,0)</f>
        <v>0.590277777777778</v>
      </c>
      <c r="H11" s="45" t="n">
        <f aca="false">G11+TIME(2,0,0)</f>
        <v>0.673611111111111</v>
      </c>
      <c r="I11" s="45" t="n">
        <f aca="false">H11+TIME(2,0,0)</f>
        <v>0.756944444444444</v>
      </c>
      <c r="J11" s="45"/>
      <c r="K11" s="45"/>
      <c r="L11" s="46"/>
    </row>
    <row r="12" customFormat="false" ht="18.75" hidden="false" customHeight="false" outlineLevel="0" collapsed="false">
      <c r="B12" s="49" t="s">
        <v>8</v>
      </c>
      <c r="C12" s="50" t="n">
        <v>0.277777777777778</v>
      </c>
      <c r="D12" s="51" t="n">
        <v>0.361111111111111</v>
      </c>
      <c r="E12" s="51" t="n">
        <f aca="false">D12+TIME(2,0,0)</f>
        <v>0.444444444444444</v>
      </c>
      <c r="F12" s="51" t="n">
        <f aca="false">E12+TIME(2,0,0)</f>
        <v>0.527777777777778</v>
      </c>
      <c r="G12" s="51" t="n">
        <f aca="false">F12+TIME(2,0,0)</f>
        <v>0.611111111111111</v>
      </c>
      <c r="H12" s="51" t="n">
        <f aca="false">G12+TIME(2,0,0)</f>
        <v>0.694444444444444</v>
      </c>
      <c r="I12" s="51" t="n">
        <f aca="false">H12+TIME(2,0,0)</f>
        <v>0.777777777777778</v>
      </c>
      <c r="J12" s="51" t="n">
        <v>0.861111111111111</v>
      </c>
      <c r="K12" s="51" t="n">
        <v>0.930555555555556</v>
      </c>
      <c r="L12" s="52"/>
    </row>
    <row r="13" s="33" customFormat="true" ht="16.5" hidden="false" customHeight="false" outlineLevel="0" collapsed="false">
      <c r="B13" s="54" t="s">
        <v>14</v>
      </c>
      <c r="C13" s="54"/>
      <c r="D13" s="54"/>
      <c r="E13" s="54"/>
      <c r="F13" s="54"/>
      <c r="G13" s="54"/>
      <c r="H13" s="54"/>
      <c r="I13" s="54"/>
      <c r="J13" s="54"/>
      <c r="K13" s="54"/>
      <c r="L13" s="54"/>
    </row>
    <row r="14" customFormat="false" ht="16.5" hidden="false" customHeight="false" outlineLevel="0" collapsed="false">
      <c r="B14" s="55" t="s">
        <v>15</v>
      </c>
      <c r="C14" s="55"/>
      <c r="D14" s="55"/>
      <c r="E14" s="55"/>
      <c r="F14" s="55"/>
      <c r="G14" s="55"/>
      <c r="H14" s="55"/>
      <c r="I14" s="55"/>
      <c r="J14" s="55"/>
      <c r="K14" s="55"/>
      <c r="L14" s="55"/>
    </row>
  </sheetData>
  <mergeCells count="5">
    <mergeCell ref="B2:M2"/>
    <mergeCell ref="B3:L3"/>
    <mergeCell ref="B8:L8"/>
    <mergeCell ref="B13:L13"/>
    <mergeCell ref="B14:L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7.28"/>
    <col collapsed="false" customWidth="true" hidden="false" outlineLevel="0" max="11" min="3" style="3" width="7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6" t="s">
        <v>0</v>
      </c>
      <c r="C2" s="56"/>
      <c r="D2" s="56"/>
      <c r="E2" s="56"/>
      <c r="F2" s="56"/>
      <c r="G2" s="56"/>
      <c r="H2" s="56"/>
      <c r="I2" s="56"/>
      <c r="J2" s="56"/>
      <c r="K2" s="56"/>
      <c r="L2" s="56"/>
    </row>
    <row r="3" s="6" customFormat="true" ht="21" hidden="false" customHeight="false" outlineLevel="0" collapsed="false">
      <c r="B3" s="57" t="s">
        <v>12</v>
      </c>
      <c r="C3" s="57"/>
      <c r="D3" s="57"/>
      <c r="E3" s="57"/>
      <c r="F3" s="57"/>
      <c r="G3" s="57"/>
      <c r="H3" s="57"/>
      <c r="I3" s="57"/>
      <c r="J3" s="57"/>
      <c r="K3" s="57"/>
      <c r="L3" s="58" t="s">
        <v>2</v>
      </c>
    </row>
    <row r="4" s="32" customFormat="true" ht="18" hidden="false" customHeight="false" outlineLevel="0" collapsed="false">
      <c r="B4" s="59" t="s">
        <v>3</v>
      </c>
      <c r="C4" s="60" t="n">
        <v>0.211805555555556</v>
      </c>
      <c r="D4" s="61" t="n">
        <f aca="false">C4+TIME(2,0,0)</f>
        <v>0.295138888888889</v>
      </c>
      <c r="E4" s="61" t="n">
        <f aca="false">D4+TIME(2,0,0)</f>
        <v>0.378472222222222</v>
      </c>
      <c r="F4" s="61" t="n">
        <f aca="false">E4+TIME(2,0,0)</f>
        <v>0.461805555555556</v>
      </c>
      <c r="G4" s="61" t="n">
        <f aca="false">F4+TIME(2,0,0)</f>
        <v>0.545138888888889</v>
      </c>
      <c r="H4" s="61" t="n">
        <f aca="false">G4+TIME(2,0,0)</f>
        <v>0.628472222222222</v>
      </c>
      <c r="I4" s="61" t="n">
        <f aca="false">H4+TIME(2,0,0)</f>
        <v>0.711805555555556</v>
      </c>
      <c r="J4" s="61" t="n">
        <f aca="false">I4+TIME(2,0,0)</f>
        <v>0.795138888888889</v>
      </c>
      <c r="K4" s="62" t="n">
        <f aca="false">J4+TIME(2,0,0)</f>
        <v>0.878472222222222</v>
      </c>
      <c r="L4" s="63" t="s">
        <v>4</v>
      </c>
    </row>
    <row r="5" s="32" customFormat="true" ht="18" hidden="false" customHeight="false" outlineLevel="0" collapsed="false">
      <c r="B5" s="64" t="s">
        <v>5</v>
      </c>
      <c r="C5" s="65" t="n">
        <v>0.239583333333333</v>
      </c>
      <c r="D5" s="66" t="n">
        <f aca="false">C5+TIME(2,0,0)</f>
        <v>0.322916666666667</v>
      </c>
      <c r="E5" s="66" t="n">
        <f aca="false">D5+TIME(2,0,0)</f>
        <v>0.40625</v>
      </c>
      <c r="F5" s="66" t="n">
        <f aca="false">E5+TIME(2,0,0)</f>
        <v>0.489583333333333</v>
      </c>
      <c r="G5" s="66" t="n">
        <f aca="false">F5+TIME(2,0,0)</f>
        <v>0.572916666666667</v>
      </c>
      <c r="H5" s="66" t="n">
        <f aca="false">G5+TIME(2,0,0)</f>
        <v>0.65625</v>
      </c>
      <c r="I5" s="66" t="n">
        <f aca="false">H5+TIME(2,0,0)</f>
        <v>0.739583333333333</v>
      </c>
      <c r="J5" s="66" t="n">
        <f aca="false">I5+TIME(2,0,0)</f>
        <v>0.822916666666667</v>
      </c>
      <c r="K5" s="67"/>
      <c r="L5" s="68" t="s">
        <v>4</v>
      </c>
    </row>
    <row r="6" s="32" customFormat="true" ht="18.75" hidden="false" customHeight="false" outlineLevel="0" collapsed="false">
      <c r="B6" s="64" t="s">
        <v>7</v>
      </c>
      <c r="C6" s="69" t="n">
        <v>0.267361111111111</v>
      </c>
      <c r="D6" s="70" t="n">
        <f aca="false">C6+TIME(2,0,0)</f>
        <v>0.350694444444444</v>
      </c>
      <c r="E6" s="70" t="n">
        <f aca="false">D6+TIME(2,0,0)</f>
        <v>0.434027777777778</v>
      </c>
      <c r="F6" s="70" t="n">
        <f aca="false">E6+TIME(2,0,0)</f>
        <v>0.517361111111111</v>
      </c>
      <c r="G6" s="70" t="n">
        <f aca="false">F6+TIME(2,0,0)</f>
        <v>0.600694444444444</v>
      </c>
      <c r="H6" s="70" t="n">
        <f aca="false">G6+TIME(2,0,0)</f>
        <v>0.684027777777778</v>
      </c>
      <c r="I6" s="70" t="n">
        <f aca="false">H6+TIME(2,0,0)</f>
        <v>0.767361111111111</v>
      </c>
      <c r="J6" s="70" t="n">
        <f aca="false">I6+TIME(2,0,0)</f>
        <v>0.850694444444444</v>
      </c>
      <c r="K6" s="71" t="n">
        <v>0.927083333333333</v>
      </c>
      <c r="L6" s="72" t="s">
        <v>4</v>
      </c>
    </row>
    <row r="7" s="6" customFormat="true" ht="21" hidden="false" customHeight="false" outlineLevel="0" collapsed="false">
      <c r="B7" s="57" t="s">
        <v>1</v>
      </c>
      <c r="C7" s="57"/>
      <c r="D7" s="57"/>
      <c r="E7" s="57"/>
      <c r="F7" s="57"/>
      <c r="G7" s="57"/>
      <c r="H7" s="57"/>
      <c r="I7" s="57"/>
      <c r="J7" s="57"/>
      <c r="K7" s="57"/>
      <c r="L7" s="1"/>
    </row>
    <row r="8" customFormat="false" ht="18" hidden="false" customHeight="false" outlineLevel="0" collapsed="false">
      <c r="B8" s="59" t="s">
        <v>3</v>
      </c>
      <c r="C8" s="60" t="n">
        <v>0.25</v>
      </c>
      <c r="D8" s="61" t="n">
        <f aca="false">C8+TIME(2,0,0)</f>
        <v>0.333333333333333</v>
      </c>
      <c r="E8" s="61" t="n">
        <f aca="false">D8+TIME(2,0,0)</f>
        <v>0.416666666666667</v>
      </c>
      <c r="F8" s="61" t="n">
        <f aca="false">E8+TIME(2,0,0)</f>
        <v>0.5</v>
      </c>
      <c r="G8" s="61" t="n">
        <f aca="false">F8+TIME(2,0,0)</f>
        <v>0.583333333333333</v>
      </c>
      <c r="H8" s="61" t="n">
        <f aca="false">G8+TIME(2,0,0)</f>
        <v>0.666666666666667</v>
      </c>
      <c r="I8" s="61" t="n">
        <f aca="false">H8+TIME(2,0,0)</f>
        <v>0.75</v>
      </c>
      <c r="J8" s="61" t="n">
        <f aca="false">I8+TIME(2,0,0)</f>
        <v>0.833333333333333</v>
      </c>
      <c r="K8" s="62" t="n">
        <v>0.923611111111111</v>
      </c>
    </row>
    <row r="9" customFormat="false" ht="18" hidden="false" customHeight="false" outlineLevel="0" collapsed="false">
      <c r="B9" s="64" t="s">
        <v>5</v>
      </c>
      <c r="C9" s="65" t="n">
        <v>0.277777777777778</v>
      </c>
      <c r="D9" s="66" t="n">
        <f aca="false">C9+TIME(2,0,0)</f>
        <v>0.361111111111111</v>
      </c>
      <c r="E9" s="66" t="n">
        <f aca="false">D9+TIME(2,0,0)</f>
        <v>0.444444444444444</v>
      </c>
      <c r="F9" s="66" t="n">
        <f aca="false">E9+TIME(2,0,0)</f>
        <v>0.527777777777778</v>
      </c>
      <c r="G9" s="66" t="n">
        <f aca="false">F9+TIME(2,0,0)</f>
        <v>0.611111111111111</v>
      </c>
      <c r="H9" s="66" t="n">
        <f aca="false">G9+TIME(2,0,0)</f>
        <v>0.694444444444444</v>
      </c>
      <c r="I9" s="66" t="n">
        <f aca="false">H9+TIME(2,0,0)</f>
        <v>0.777777777777778</v>
      </c>
      <c r="J9" s="66" t="n">
        <f aca="false">I9+TIME(2,0,0)</f>
        <v>0.861111111111111</v>
      </c>
      <c r="K9" s="67"/>
    </row>
    <row r="10" customFormat="false" ht="18.75" hidden="false" customHeight="false" outlineLevel="0" collapsed="false">
      <c r="B10" s="64" t="s">
        <v>7</v>
      </c>
      <c r="C10" s="69" t="n">
        <v>0.305555555555556</v>
      </c>
      <c r="D10" s="70" t="n">
        <f aca="false">C10+TIME(2,0,0)</f>
        <v>0.388888888888889</v>
      </c>
      <c r="E10" s="70" t="n">
        <f aca="false">D10+TIME(2,0,0)</f>
        <v>0.472222222222222</v>
      </c>
      <c r="F10" s="70" t="n">
        <f aca="false">E10+TIME(2,0,0)</f>
        <v>0.555555555555556</v>
      </c>
      <c r="G10" s="70" t="n">
        <f aca="false">F10+TIME(2,0,0)</f>
        <v>0.638888888888889</v>
      </c>
      <c r="H10" s="70" t="n">
        <f aca="false">G10+TIME(2,0,0)</f>
        <v>0.722222222222222</v>
      </c>
      <c r="I10" s="70" t="n">
        <f aca="false">H10+TIME(2,0,0)</f>
        <v>0.805555555555556</v>
      </c>
      <c r="J10" s="70" t="n">
        <f aca="false">I10+TIME(2,0,0)</f>
        <v>0.888888888888889</v>
      </c>
      <c r="K10" s="71"/>
    </row>
    <row r="11" s="33" customFormat="true" ht="16.5" hidden="false" customHeight="false" outlineLevel="0" collapsed="false">
      <c r="B11" s="73" t="s">
        <v>14</v>
      </c>
      <c r="C11" s="73"/>
      <c r="D11" s="73"/>
      <c r="E11" s="73"/>
      <c r="F11" s="73"/>
      <c r="G11" s="73"/>
      <c r="H11" s="73"/>
      <c r="I11" s="73"/>
      <c r="J11" s="73"/>
      <c r="K11" s="73"/>
    </row>
  </sheetData>
  <mergeCells count="4">
    <mergeCell ref="B2:L2"/>
    <mergeCell ref="B3:K3"/>
    <mergeCell ref="B7:K7"/>
    <mergeCell ref="B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3.7"/>
    <col collapsed="false" customWidth="true" hidden="false" outlineLevel="0" max="11" min="3" style="3" width="7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74" t="s">
        <v>0</v>
      </c>
      <c r="C2" s="74"/>
      <c r="D2" s="74"/>
      <c r="E2" s="74"/>
      <c r="F2" s="74"/>
      <c r="G2" s="74"/>
      <c r="H2" s="74"/>
      <c r="I2" s="74"/>
      <c r="J2" s="74"/>
      <c r="K2" s="74"/>
      <c r="L2" s="74"/>
    </row>
    <row r="3" s="6" customFormat="true" ht="21" hidden="false" customHeight="false" outlineLevel="0" collapsed="false">
      <c r="B3" s="75" t="s">
        <v>12</v>
      </c>
      <c r="C3" s="75"/>
      <c r="D3" s="75"/>
      <c r="E3" s="75"/>
      <c r="F3" s="75"/>
      <c r="G3" s="75"/>
      <c r="H3" s="75"/>
      <c r="I3" s="75"/>
      <c r="J3" s="75"/>
      <c r="K3" s="75"/>
      <c r="L3" s="76" t="s">
        <v>2</v>
      </c>
    </row>
    <row r="4" s="32" customFormat="true" ht="18" hidden="false" customHeight="false" outlineLevel="0" collapsed="false">
      <c r="B4" s="77" t="s">
        <v>16</v>
      </c>
      <c r="C4" s="78" t="s">
        <v>17</v>
      </c>
      <c r="D4" s="79" t="s">
        <v>18</v>
      </c>
      <c r="E4" s="79" t="s">
        <v>19</v>
      </c>
      <c r="F4" s="79" t="s">
        <v>20</v>
      </c>
      <c r="G4" s="79" t="s">
        <v>21</v>
      </c>
      <c r="H4" s="79" t="s">
        <v>22</v>
      </c>
      <c r="I4" s="79" t="s">
        <v>23</v>
      </c>
      <c r="J4" s="79" t="s">
        <v>24</v>
      </c>
      <c r="K4" s="80" t="s">
        <v>25</v>
      </c>
      <c r="L4" s="81" t="s">
        <v>4</v>
      </c>
    </row>
    <row r="5" s="32" customFormat="true" ht="18.75" hidden="false" customHeight="false" outlineLevel="0" collapsed="false">
      <c r="B5" s="82" t="s">
        <v>5</v>
      </c>
      <c r="C5" s="83" t="s">
        <v>26</v>
      </c>
      <c r="D5" s="84" t="s">
        <v>27</v>
      </c>
      <c r="E5" s="84" t="s">
        <v>28</v>
      </c>
      <c r="F5" s="84" t="s">
        <v>29</v>
      </c>
      <c r="G5" s="84" t="s">
        <v>30</v>
      </c>
      <c r="H5" s="84" t="s">
        <v>31</v>
      </c>
      <c r="I5" s="84" t="s">
        <v>32</v>
      </c>
      <c r="J5" s="84" t="s">
        <v>33</v>
      </c>
      <c r="K5" s="85"/>
      <c r="L5" s="86" t="s">
        <v>4</v>
      </c>
    </row>
    <row r="6" s="6" customFormat="true" ht="21" hidden="false" customHeight="false" outlineLevel="0" collapsed="false">
      <c r="B6" s="75" t="s">
        <v>1</v>
      </c>
      <c r="C6" s="75"/>
      <c r="D6" s="75"/>
      <c r="E6" s="75"/>
      <c r="F6" s="75"/>
      <c r="G6" s="75"/>
      <c r="H6" s="75"/>
      <c r="I6" s="75"/>
      <c r="J6" s="75"/>
      <c r="K6" s="75"/>
      <c r="L6" s="1"/>
    </row>
    <row r="7" customFormat="false" ht="18" hidden="false" customHeight="false" outlineLevel="0" collapsed="false">
      <c r="B7" s="77" t="s">
        <v>16</v>
      </c>
      <c r="C7" s="78" t="s">
        <v>26</v>
      </c>
      <c r="D7" s="79" t="s">
        <v>27</v>
      </c>
      <c r="E7" s="79" t="s">
        <v>34</v>
      </c>
      <c r="F7" s="79" t="s">
        <v>29</v>
      </c>
      <c r="G7" s="79" t="s">
        <v>30</v>
      </c>
      <c r="H7" s="79" t="s">
        <v>31</v>
      </c>
      <c r="I7" s="79" t="s">
        <v>35</v>
      </c>
      <c r="J7" s="79" t="s">
        <v>33</v>
      </c>
      <c r="K7" s="80"/>
    </row>
    <row r="8" customFormat="false" ht="18.75" hidden="false" customHeight="false" outlineLevel="0" collapsed="false">
      <c r="B8" s="82" t="s">
        <v>5</v>
      </c>
      <c r="C8" s="83" t="s">
        <v>18</v>
      </c>
      <c r="D8" s="84" t="s">
        <v>19</v>
      </c>
      <c r="E8" s="84" t="s">
        <v>36</v>
      </c>
      <c r="F8" s="84" t="s">
        <v>21</v>
      </c>
      <c r="G8" s="84" t="s">
        <v>22</v>
      </c>
      <c r="H8" s="84" t="s">
        <v>37</v>
      </c>
      <c r="I8" s="84" t="s">
        <v>24</v>
      </c>
      <c r="J8" s="84" t="s">
        <v>25</v>
      </c>
      <c r="K8" s="85"/>
    </row>
    <row r="9" s="33" customFormat="true" ht="16.5" hidden="false" customHeight="false" outlineLevel="0" collapsed="false">
      <c r="B9" s="87" t="s">
        <v>14</v>
      </c>
      <c r="C9" s="87"/>
      <c r="D9" s="87"/>
      <c r="E9" s="87"/>
      <c r="F9" s="87"/>
      <c r="G9" s="87"/>
      <c r="H9" s="87"/>
      <c r="I9" s="87"/>
      <c r="J9" s="87"/>
      <c r="K9" s="87"/>
    </row>
  </sheetData>
  <mergeCells count="4">
    <mergeCell ref="B2:L2"/>
    <mergeCell ref="B3:K3"/>
    <mergeCell ref="B6:K6"/>
    <mergeCell ref="B9:K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.41"/>
    <col collapsed="false" customWidth="true" hidden="false" outlineLevel="0" max="2" min="2" style="88" width="5.99"/>
    <col collapsed="false" customWidth="true" hidden="false" outlineLevel="0" max="4" min="3" style="88" width="7.14"/>
    <col collapsed="false" customWidth="true" hidden="false" outlineLevel="0" max="5" min="5" style="88" width="22.7"/>
    <col collapsed="false" customWidth="true" hidden="false" outlineLevel="0" max="6" min="6" style="88" width="7.14"/>
    <col collapsed="false" customWidth="true" hidden="false" outlineLevel="0" max="8" min="7" style="88" width="6.41"/>
    <col collapsed="false" customWidth="true" hidden="false" outlineLevel="0" max="10" min="9" style="88" width="24.28"/>
    <col collapsed="false" customWidth="true" hidden="false" outlineLevel="0" max="11" min="11" style="88" width="17.14"/>
    <col collapsed="false" customWidth="false" hidden="false" outlineLevel="0" max="257" min="12" style="88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89" t="s">
        <v>38</v>
      </c>
      <c r="C2" s="89"/>
      <c r="D2" s="89"/>
      <c r="E2" s="89"/>
      <c r="F2" s="89"/>
      <c r="G2" s="89"/>
      <c r="H2" s="89"/>
      <c r="I2" s="89"/>
      <c r="J2" s="89"/>
      <c r="K2" s="89"/>
    </row>
    <row r="3" customFormat="false" ht="12.75" hidden="false" customHeight="false" outlineLevel="0" collapsed="false">
      <c r="B3" s="90" t="s">
        <v>39</v>
      </c>
      <c r="C3" s="91" t="s">
        <v>40</v>
      </c>
      <c r="D3" s="92" t="s">
        <v>41</v>
      </c>
      <c r="E3" s="92"/>
      <c r="F3" s="91" t="s">
        <v>42</v>
      </c>
      <c r="G3" s="92" t="s">
        <v>43</v>
      </c>
      <c r="H3" s="92"/>
      <c r="I3" s="93" t="s">
        <v>44</v>
      </c>
      <c r="J3" s="94" t="s">
        <v>45</v>
      </c>
      <c r="K3" s="91" t="s">
        <v>46</v>
      </c>
    </row>
    <row r="4" customFormat="false" ht="13.5" hidden="false" customHeight="false" outlineLevel="0" collapsed="false">
      <c r="B4" s="90"/>
      <c r="C4" s="91"/>
      <c r="D4" s="95" t="s">
        <v>47</v>
      </c>
      <c r="E4" s="96" t="s">
        <v>48</v>
      </c>
      <c r="F4" s="91"/>
      <c r="G4" s="95" t="s">
        <v>49</v>
      </c>
      <c r="H4" s="96" t="s">
        <v>50</v>
      </c>
      <c r="I4" s="93"/>
      <c r="J4" s="94"/>
      <c r="K4" s="91"/>
    </row>
    <row r="5" customFormat="false" ht="12.75" hidden="false" customHeight="false" outlineLevel="0" collapsed="false">
      <c r="B5" s="97" t="s">
        <v>3</v>
      </c>
      <c r="C5" s="98" t="s">
        <v>51</v>
      </c>
      <c r="D5" s="99" t="s">
        <v>52</v>
      </c>
      <c r="E5" s="100" t="s">
        <v>53</v>
      </c>
      <c r="F5" s="101" t="s">
        <v>54</v>
      </c>
      <c r="G5" s="99" t="s">
        <v>55</v>
      </c>
      <c r="H5" s="100" t="s">
        <v>56</v>
      </c>
      <c r="I5" s="99" t="s">
        <v>57</v>
      </c>
      <c r="J5" s="100" t="s">
        <v>58</v>
      </c>
      <c r="K5" s="101" t="s">
        <v>59</v>
      </c>
    </row>
    <row r="6" customFormat="false" ht="12.75" hidden="false" customHeight="false" outlineLevel="0" collapsed="false">
      <c r="B6" s="102" t="s">
        <v>5</v>
      </c>
      <c r="C6" s="103" t="s">
        <v>60</v>
      </c>
      <c r="D6" s="104" t="s">
        <v>61</v>
      </c>
      <c r="E6" s="105" t="s">
        <v>57</v>
      </c>
      <c r="F6" s="106" t="s">
        <v>62</v>
      </c>
      <c r="G6" s="104" t="s">
        <v>63</v>
      </c>
      <c r="H6" s="105" t="s">
        <v>64</v>
      </c>
      <c r="I6" s="104" t="s">
        <v>58</v>
      </c>
      <c r="J6" s="105" t="s">
        <v>57</v>
      </c>
      <c r="K6" s="106" t="s">
        <v>65</v>
      </c>
    </row>
    <row r="7" customFormat="false" ht="12.75" hidden="false" customHeight="false" outlineLevel="0" collapsed="false">
      <c r="B7" s="102" t="s">
        <v>7</v>
      </c>
      <c r="C7" s="103" t="s">
        <v>66</v>
      </c>
      <c r="D7" s="104" t="s">
        <v>67</v>
      </c>
      <c r="E7" s="105" t="s">
        <v>68</v>
      </c>
      <c r="F7" s="106" t="s">
        <v>69</v>
      </c>
      <c r="G7" s="104" t="s">
        <v>70</v>
      </c>
      <c r="H7" s="105" t="s">
        <v>71</v>
      </c>
      <c r="I7" s="104" t="s">
        <v>58</v>
      </c>
      <c r="J7" s="105" t="s">
        <v>57</v>
      </c>
      <c r="K7" s="106" t="s">
        <v>72</v>
      </c>
    </row>
    <row r="8" customFormat="false" ht="12.75" hidden="false" customHeight="false" outlineLevel="0" collapsed="false">
      <c r="B8" s="102" t="s">
        <v>8</v>
      </c>
      <c r="C8" s="103" t="s">
        <v>73</v>
      </c>
      <c r="D8" s="104" t="s">
        <v>74</v>
      </c>
      <c r="E8" s="105" t="s">
        <v>75</v>
      </c>
      <c r="F8" s="106" t="s">
        <v>76</v>
      </c>
      <c r="G8" s="104" t="s">
        <v>77</v>
      </c>
      <c r="H8" s="105" t="s">
        <v>78</v>
      </c>
      <c r="I8" s="104" t="s">
        <v>57</v>
      </c>
      <c r="J8" s="105" t="s">
        <v>58</v>
      </c>
      <c r="K8" s="106" t="s">
        <v>59</v>
      </c>
    </row>
    <row r="9" customFormat="false" ht="12.75" hidden="false" customHeight="false" outlineLevel="0" collapsed="false">
      <c r="B9" s="102" t="s">
        <v>9</v>
      </c>
      <c r="C9" s="103" t="s">
        <v>79</v>
      </c>
      <c r="D9" s="104" t="s">
        <v>80</v>
      </c>
      <c r="E9" s="105" t="s">
        <v>57</v>
      </c>
      <c r="F9" s="106" t="s">
        <v>81</v>
      </c>
      <c r="G9" s="104" t="s">
        <v>82</v>
      </c>
      <c r="H9" s="105" t="s">
        <v>83</v>
      </c>
      <c r="I9" s="104" t="s">
        <v>57</v>
      </c>
      <c r="J9" s="105" t="s">
        <v>58</v>
      </c>
      <c r="K9" s="106" t="s">
        <v>65</v>
      </c>
    </row>
    <row r="10" customFormat="false" ht="12.75" hidden="false" customHeight="false" outlineLevel="0" collapsed="false">
      <c r="B10" s="107" t="s">
        <v>10</v>
      </c>
      <c r="C10" s="108" t="s">
        <v>84</v>
      </c>
      <c r="D10" s="109" t="s">
        <v>85</v>
      </c>
      <c r="E10" s="110" t="s">
        <v>53</v>
      </c>
      <c r="F10" s="111" t="s">
        <v>86</v>
      </c>
      <c r="G10" s="109" t="s">
        <v>87</v>
      </c>
      <c r="H10" s="110" t="s">
        <v>88</v>
      </c>
      <c r="I10" s="109" t="s">
        <v>57</v>
      </c>
      <c r="J10" s="110" t="s">
        <v>57</v>
      </c>
      <c r="K10" s="111" t="s">
        <v>72</v>
      </c>
    </row>
    <row r="11" customFormat="false" ht="13.5" hidden="false" customHeight="false" outlineLevel="0" collapsed="false">
      <c r="B11" s="112" t="s">
        <v>11</v>
      </c>
      <c r="C11" s="113" t="s">
        <v>89</v>
      </c>
      <c r="D11" s="114"/>
      <c r="E11" s="115"/>
      <c r="F11" s="116" t="s">
        <v>90</v>
      </c>
      <c r="G11" s="114" t="s">
        <v>78</v>
      </c>
      <c r="H11" s="115"/>
      <c r="I11" s="114" t="s">
        <v>58</v>
      </c>
      <c r="J11" s="115" t="s">
        <v>58</v>
      </c>
      <c r="K11" s="116" t="s">
        <v>59</v>
      </c>
    </row>
    <row r="12" customFormat="false" ht="13.5" hidden="false" customHeight="false" outlineLevel="0" collapsed="false"/>
    <row r="13" customFormat="false" ht="15.75" hidden="false" customHeight="false" outlineLevel="0" collapsed="false">
      <c r="B13" s="117" t="s">
        <v>91</v>
      </c>
      <c r="C13" s="117"/>
      <c r="D13" s="117"/>
      <c r="E13" s="117"/>
      <c r="F13" s="117"/>
      <c r="G13" s="117"/>
      <c r="H13" s="117"/>
      <c r="I13" s="117"/>
      <c r="J13" s="117"/>
      <c r="K13" s="117"/>
    </row>
    <row r="14" customFormat="false" ht="12.75" hidden="false" customHeight="false" outlineLevel="0" collapsed="false">
      <c r="B14" s="118" t="s">
        <v>39</v>
      </c>
      <c r="C14" s="118" t="s">
        <v>40</v>
      </c>
      <c r="D14" s="119" t="s">
        <v>41</v>
      </c>
      <c r="E14" s="119"/>
      <c r="F14" s="118" t="s">
        <v>42</v>
      </c>
      <c r="G14" s="119" t="s">
        <v>43</v>
      </c>
      <c r="H14" s="119"/>
      <c r="I14" s="120" t="s">
        <v>44</v>
      </c>
      <c r="J14" s="121" t="s">
        <v>45</v>
      </c>
      <c r="K14" s="122" t="s">
        <v>46</v>
      </c>
    </row>
    <row r="15" customFormat="false" ht="13.5" hidden="false" customHeight="false" outlineLevel="0" collapsed="false">
      <c r="B15" s="118"/>
      <c r="C15" s="118"/>
      <c r="D15" s="123" t="s">
        <v>47</v>
      </c>
      <c r="E15" s="124" t="s">
        <v>48</v>
      </c>
      <c r="F15" s="118"/>
      <c r="G15" s="123" t="s">
        <v>49</v>
      </c>
      <c r="H15" s="124" t="s">
        <v>50</v>
      </c>
      <c r="I15" s="120"/>
      <c r="J15" s="121"/>
      <c r="K15" s="122"/>
    </row>
    <row r="16" customFormat="false" ht="12.75" hidden="false" customHeight="false" outlineLevel="0" collapsed="false">
      <c r="B16" s="125" t="s">
        <v>3</v>
      </c>
      <c r="C16" s="126" t="s">
        <v>92</v>
      </c>
      <c r="D16" s="127" t="s">
        <v>93</v>
      </c>
      <c r="E16" s="128" t="s">
        <v>68</v>
      </c>
      <c r="F16" s="126" t="s">
        <v>94</v>
      </c>
      <c r="G16" s="127" t="s">
        <v>88</v>
      </c>
      <c r="H16" s="128" t="s">
        <v>95</v>
      </c>
      <c r="I16" s="127" t="s">
        <v>58</v>
      </c>
      <c r="J16" s="128" t="s">
        <v>57</v>
      </c>
      <c r="K16" s="129" t="s">
        <v>65</v>
      </c>
    </row>
    <row r="17" customFormat="false" ht="12.75" hidden="false" customHeight="false" outlineLevel="0" collapsed="false">
      <c r="B17" s="130" t="s">
        <v>5</v>
      </c>
      <c r="C17" s="131" t="s">
        <v>96</v>
      </c>
      <c r="D17" s="132" t="s">
        <v>74</v>
      </c>
      <c r="E17" s="133" t="s">
        <v>68</v>
      </c>
      <c r="F17" s="131" t="s">
        <v>25</v>
      </c>
      <c r="G17" s="132" t="s">
        <v>97</v>
      </c>
      <c r="H17" s="133" t="s">
        <v>98</v>
      </c>
      <c r="I17" s="132" t="s">
        <v>57</v>
      </c>
      <c r="J17" s="133" t="s">
        <v>57</v>
      </c>
      <c r="K17" s="134" t="s">
        <v>65</v>
      </c>
    </row>
    <row r="18" customFormat="false" ht="12.75" hidden="false" customHeight="false" outlineLevel="0" collapsed="false">
      <c r="B18" s="130" t="s">
        <v>7</v>
      </c>
      <c r="C18" s="131" t="s">
        <v>99</v>
      </c>
      <c r="D18" s="132" t="s">
        <v>100</v>
      </c>
      <c r="E18" s="133" t="s">
        <v>68</v>
      </c>
      <c r="F18" s="131" t="s">
        <v>101</v>
      </c>
      <c r="G18" s="132" t="s">
        <v>102</v>
      </c>
      <c r="H18" s="133" t="s">
        <v>103</v>
      </c>
      <c r="I18" s="132" t="s">
        <v>57</v>
      </c>
      <c r="J18" s="133" t="s">
        <v>58</v>
      </c>
      <c r="K18" s="134" t="s">
        <v>65</v>
      </c>
    </row>
    <row r="19" customFormat="false" ht="13.5" hidden="false" customHeight="false" outlineLevel="0" collapsed="false">
      <c r="B19" s="135" t="s">
        <v>8</v>
      </c>
      <c r="C19" s="136" t="s">
        <v>104</v>
      </c>
      <c r="D19" s="137" t="s">
        <v>105</v>
      </c>
      <c r="E19" s="138" t="s">
        <v>53</v>
      </c>
      <c r="F19" s="136" t="s">
        <v>76</v>
      </c>
      <c r="G19" s="137" t="s">
        <v>106</v>
      </c>
      <c r="H19" s="138" t="s">
        <v>107</v>
      </c>
      <c r="I19" s="137" t="s">
        <v>58</v>
      </c>
      <c r="J19" s="138" t="s">
        <v>58</v>
      </c>
      <c r="K19" s="139" t="s">
        <v>65</v>
      </c>
    </row>
    <row r="20" customFormat="false" ht="13.5" hidden="false" customHeight="false" outlineLevel="0" collapsed="false"/>
    <row r="21" customFormat="false" ht="15.75" hidden="false" customHeight="false" outlineLevel="0" collapsed="false">
      <c r="B21" s="140" t="s">
        <v>108</v>
      </c>
      <c r="C21" s="140"/>
      <c r="D21" s="140"/>
      <c r="E21" s="140"/>
      <c r="F21" s="140"/>
      <c r="G21" s="140"/>
      <c r="H21" s="140"/>
      <c r="I21" s="140"/>
      <c r="J21" s="140"/>
      <c r="K21" s="140"/>
    </row>
    <row r="22" customFormat="false" ht="12.75" hidden="false" customHeight="false" outlineLevel="0" collapsed="false">
      <c r="B22" s="141" t="s">
        <v>39</v>
      </c>
      <c r="C22" s="142" t="s">
        <v>40</v>
      </c>
      <c r="D22" s="143" t="s">
        <v>41</v>
      </c>
      <c r="E22" s="143"/>
      <c r="F22" s="142" t="s">
        <v>42</v>
      </c>
      <c r="G22" s="143" t="s">
        <v>43</v>
      </c>
      <c r="H22" s="143"/>
      <c r="I22" s="144" t="s">
        <v>44</v>
      </c>
      <c r="J22" s="145" t="s">
        <v>45</v>
      </c>
      <c r="K22" s="142" t="s">
        <v>46</v>
      </c>
    </row>
    <row r="23" customFormat="false" ht="13.5" hidden="false" customHeight="false" outlineLevel="0" collapsed="false">
      <c r="B23" s="141"/>
      <c r="C23" s="142"/>
      <c r="D23" s="146" t="s">
        <v>47</v>
      </c>
      <c r="E23" s="147" t="s">
        <v>48</v>
      </c>
      <c r="F23" s="142"/>
      <c r="G23" s="146" t="s">
        <v>49</v>
      </c>
      <c r="H23" s="147" t="s">
        <v>50</v>
      </c>
      <c r="I23" s="144"/>
      <c r="J23" s="145"/>
      <c r="K23" s="142"/>
    </row>
    <row r="24" customFormat="false" ht="12.75" hidden="false" customHeight="false" outlineLevel="0" collapsed="false">
      <c r="B24" s="148" t="s">
        <v>3</v>
      </c>
      <c r="C24" s="149" t="s">
        <v>51</v>
      </c>
      <c r="D24" s="150" t="s">
        <v>109</v>
      </c>
      <c r="E24" s="151" t="s">
        <v>53</v>
      </c>
      <c r="F24" s="149" t="s">
        <v>110</v>
      </c>
      <c r="G24" s="150" t="s">
        <v>106</v>
      </c>
      <c r="H24" s="151" t="s">
        <v>111</v>
      </c>
      <c r="I24" s="150" t="s">
        <v>58</v>
      </c>
      <c r="J24" s="151" t="s">
        <v>58</v>
      </c>
      <c r="K24" s="149" t="s">
        <v>65</v>
      </c>
    </row>
    <row r="25" customFormat="false" ht="12.75" hidden="false" customHeight="false" outlineLevel="0" collapsed="false">
      <c r="B25" s="152" t="s">
        <v>5</v>
      </c>
      <c r="C25" s="153" t="s">
        <v>112</v>
      </c>
      <c r="D25" s="154" t="s">
        <v>85</v>
      </c>
      <c r="E25" s="155" t="s">
        <v>53</v>
      </c>
      <c r="F25" s="153" t="s">
        <v>113</v>
      </c>
      <c r="G25" s="154" t="s">
        <v>106</v>
      </c>
      <c r="H25" s="155" t="s">
        <v>114</v>
      </c>
      <c r="I25" s="154" t="s">
        <v>58</v>
      </c>
      <c r="J25" s="155" t="s">
        <v>58</v>
      </c>
      <c r="K25" s="153" t="s">
        <v>65</v>
      </c>
    </row>
    <row r="26" customFormat="false" ht="13.5" hidden="false" customHeight="false" outlineLevel="0" collapsed="false">
      <c r="B26" s="156" t="s">
        <v>7</v>
      </c>
      <c r="C26" s="157" t="s">
        <v>115</v>
      </c>
      <c r="D26" s="158" t="s">
        <v>116</v>
      </c>
      <c r="E26" s="159" t="s">
        <v>68</v>
      </c>
      <c r="F26" s="157" t="s">
        <v>76</v>
      </c>
      <c r="G26" s="158" t="s">
        <v>117</v>
      </c>
      <c r="H26" s="159" t="s">
        <v>118</v>
      </c>
      <c r="I26" s="158" t="s">
        <v>58</v>
      </c>
      <c r="J26" s="159" t="s">
        <v>57</v>
      </c>
      <c r="K26" s="157" t="s">
        <v>65</v>
      </c>
    </row>
    <row r="27" customFormat="false" ht="13.5" hidden="false" customHeight="false" outlineLevel="0" collapsed="false"/>
    <row r="28" customFormat="false" ht="15.75" hidden="false" customHeight="false" outlineLevel="0" collapsed="false">
      <c r="B28" s="160" t="s">
        <v>119</v>
      </c>
      <c r="C28" s="160"/>
      <c r="D28" s="160"/>
      <c r="E28" s="160"/>
      <c r="F28" s="160"/>
      <c r="G28" s="160"/>
      <c r="H28" s="160"/>
      <c r="I28" s="160"/>
      <c r="J28" s="160"/>
      <c r="K28" s="160"/>
    </row>
    <row r="29" customFormat="false" ht="13.5" hidden="false" customHeight="false" outlineLevel="0" collapsed="false">
      <c r="B29" s="161" t="s">
        <v>39</v>
      </c>
      <c r="C29" s="161" t="s">
        <v>40</v>
      </c>
      <c r="D29" s="161" t="s">
        <v>41</v>
      </c>
      <c r="E29" s="161"/>
      <c r="F29" s="161" t="s">
        <v>42</v>
      </c>
      <c r="G29" s="161" t="s">
        <v>43</v>
      </c>
      <c r="H29" s="161"/>
      <c r="I29" s="162" t="s">
        <v>44</v>
      </c>
      <c r="J29" s="163" t="s">
        <v>45</v>
      </c>
      <c r="K29" s="161" t="s">
        <v>46</v>
      </c>
    </row>
    <row r="30" customFormat="false" ht="13.5" hidden="false" customHeight="false" outlineLevel="0" collapsed="false">
      <c r="B30" s="161"/>
      <c r="C30" s="161"/>
      <c r="D30" s="162" t="s">
        <v>47</v>
      </c>
      <c r="E30" s="163" t="s">
        <v>48</v>
      </c>
      <c r="F30" s="161"/>
      <c r="G30" s="162" t="s">
        <v>49</v>
      </c>
      <c r="H30" s="163" t="s">
        <v>50</v>
      </c>
      <c r="I30" s="162"/>
      <c r="J30" s="163"/>
      <c r="K30" s="161"/>
    </row>
    <row r="31" customFormat="false" ht="12.75" hidden="false" customHeight="false" outlineLevel="0" collapsed="false">
      <c r="B31" s="164" t="s">
        <v>3</v>
      </c>
      <c r="C31" s="165" t="s">
        <v>120</v>
      </c>
      <c r="D31" s="166" t="s">
        <v>121</v>
      </c>
      <c r="E31" s="167" t="s">
        <v>53</v>
      </c>
      <c r="F31" s="165" t="s">
        <v>94</v>
      </c>
      <c r="G31" s="166" t="s">
        <v>122</v>
      </c>
      <c r="H31" s="167" t="s">
        <v>123</v>
      </c>
      <c r="I31" s="166" t="s">
        <v>58</v>
      </c>
      <c r="J31" s="167" t="s">
        <v>57</v>
      </c>
      <c r="K31" s="165" t="s">
        <v>65</v>
      </c>
    </row>
    <row r="32" customFormat="false" ht="13.5" hidden="false" customHeight="false" outlineLevel="0" collapsed="false">
      <c r="B32" s="168" t="s">
        <v>5</v>
      </c>
      <c r="C32" s="169" t="s">
        <v>124</v>
      </c>
      <c r="D32" s="170" t="s">
        <v>125</v>
      </c>
      <c r="E32" s="171" t="s">
        <v>68</v>
      </c>
      <c r="F32" s="169" t="s">
        <v>94</v>
      </c>
      <c r="G32" s="170" t="s">
        <v>126</v>
      </c>
      <c r="H32" s="171" t="s">
        <v>127</v>
      </c>
      <c r="I32" s="170" t="s">
        <v>58</v>
      </c>
      <c r="J32" s="171" t="s">
        <v>58</v>
      </c>
      <c r="K32" s="169" t="s">
        <v>65</v>
      </c>
    </row>
    <row r="34" customFormat="false" ht="12.75" hidden="false" customHeight="false" outlineLevel="0" collapsed="false">
      <c r="B34" s="172" t="s">
        <v>128</v>
      </c>
      <c r="C34" s="172"/>
      <c r="D34" s="172"/>
      <c r="E34" s="172"/>
    </row>
  </sheetData>
  <mergeCells count="37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13:K13"/>
    <mergeCell ref="B14:B15"/>
    <mergeCell ref="C14:C15"/>
    <mergeCell ref="D14:E14"/>
    <mergeCell ref="F14:F15"/>
    <mergeCell ref="G14:H14"/>
    <mergeCell ref="I14:I15"/>
    <mergeCell ref="J14:J15"/>
    <mergeCell ref="K14:K15"/>
    <mergeCell ref="B21:K21"/>
    <mergeCell ref="B22:B23"/>
    <mergeCell ref="C22:C23"/>
    <mergeCell ref="D22:E22"/>
    <mergeCell ref="F22:F23"/>
    <mergeCell ref="G22:H22"/>
    <mergeCell ref="I22:I23"/>
    <mergeCell ref="J22:J23"/>
    <mergeCell ref="K22:K23"/>
    <mergeCell ref="B28:K28"/>
    <mergeCell ref="B29:B30"/>
    <mergeCell ref="C29:C30"/>
    <mergeCell ref="D29:E29"/>
    <mergeCell ref="F29:F30"/>
    <mergeCell ref="G29:H29"/>
    <mergeCell ref="I29:I30"/>
    <mergeCell ref="J29:J30"/>
    <mergeCell ref="K29:K30"/>
    <mergeCell ref="B34:E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4-06T09:21:46Z</dcterms:modified>
  <cp:revision>0</cp:revision>
  <dc:subject/>
  <dc:title/>
</cp:coreProperties>
</file>