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6" firstSheet="0" activeTab="0"/>
  </bookViews>
  <sheets>
    <sheet name="dzień powszedni, rok szkolny" sheetId="1" state="visible" r:id="rId2"/>
    <sheet name="sobota, rok szkolny" sheetId="2" state="visible" r:id="rId3"/>
    <sheet name="dni świąteczne, rok szkolny" sheetId="3" state="visible" r:id="rId4"/>
    <sheet name="Wielkanoc,BożeNarodzenie,NowyRo" sheetId="4" state="visible" r:id="rId5"/>
    <sheet name="grafik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92">
  <si>
    <t xml:space="preserve">Linia nr 9</t>
  </si>
  <si>
    <t xml:space="preserve">Mełgiewska FS 02 &gt; os. Poręba 01</t>
  </si>
  <si>
    <t xml:space="preserve">obsługa</t>
  </si>
  <si>
    <t xml:space="preserve">9/I</t>
  </si>
  <si>
    <t xml:space="preserve">AKL</t>
  </si>
  <si>
    <r>
      <rPr>
        <b val="true"/>
        <sz val="14"/>
        <color rgb="FFFF0000"/>
        <rFont val="Arial CE"/>
        <family val="2"/>
        <charset val="238"/>
      </rPr>
      <t xml:space="preserve">9/II</t>
    </r>
    <r>
      <rPr>
        <b val="true"/>
        <sz val="14"/>
        <rFont val="Arial CE"/>
        <family val="0"/>
        <charset val="238"/>
      </rPr>
      <t xml:space="preserve">+909/II</t>
    </r>
  </si>
  <si>
    <t xml:space="preserve">MPK Lublin</t>
  </si>
  <si>
    <t xml:space="preserve">9/III</t>
  </si>
  <si>
    <r>
      <rPr>
        <b val="true"/>
        <sz val="14"/>
        <rFont val="Arial CE"/>
        <family val="0"/>
        <charset val="238"/>
      </rPr>
      <t xml:space="preserve">909/IV+</t>
    </r>
    <r>
      <rPr>
        <b val="true"/>
        <sz val="14"/>
        <color rgb="FFFF0000"/>
        <rFont val="Arial CE"/>
        <family val="2"/>
        <charset val="238"/>
      </rPr>
      <t xml:space="preserve">9/IV</t>
    </r>
    <r>
      <rPr>
        <b val="true"/>
        <sz val="14"/>
        <rFont val="Arial CE"/>
        <family val="0"/>
        <charset val="238"/>
      </rPr>
      <t xml:space="preserve">+909/IV</t>
    </r>
  </si>
  <si>
    <t xml:space="preserve">9/V</t>
  </si>
  <si>
    <t xml:space="preserve">9/VI</t>
  </si>
  <si>
    <r>
      <rPr>
        <b val="true"/>
        <sz val="14"/>
        <rFont val="Arial CE"/>
        <family val="0"/>
        <charset val="238"/>
      </rPr>
      <t xml:space="preserve">909/VII+</t>
    </r>
    <r>
      <rPr>
        <b val="true"/>
        <sz val="14"/>
        <color rgb="FFFF0000"/>
        <rFont val="Arial CE"/>
        <family val="2"/>
        <charset val="238"/>
      </rPr>
      <t xml:space="preserve">9/VII</t>
    </r>
    <r>
      <rPr>
        <b val="true"/>
        <sz val="14"/>
        <rFont val="Arial CE"/>
        <family val="0"/>
        <charset val="238"/>
      </rPr>
      <t xml:space="preserve">+909/VII</t>
    </r>
  </si>
  <si>
    <r>
      <rPr>
        <b val="true"/>
        <sz val="14"/>
        <rFont val="Arial CE"/>
        <family val="0"/>
        <charset val="238"/>
      </rPr>
      <t xml:space="preserve">909/VIII+</t>
    </r>
    <r>
      <rPr>
        <b val="true"/>
        <sz val="14"/>
        <color rgb="FFFF0000"/>
        <rFont val="Arial CE"/>
        <family val="2"/>
        <charset val="238"/>
      </rPr>
      <t xml:space="preserve">9/VIII</t>
    </r>
    <r>
      <rPr>
        <b val="true"/>
        <sz val="14"/>
        <rFont val="Arial CE"/>
        <family val="0"/>
        <charset val="238"/>
      </rPr>
      <t xml:space="preserve">+909/VIII</t>
    </r>
  </si>
  <si>
    <r>
      <rPr>
        <b val="true"/>
        <sz val="14"/>
        <color rgb="FFFF0000"/>
        <rFont val="Arial CE"/>
        <family val="2"/>
        <charset val="238"/>
      </rPr>
      <t xml:space="preserve">9/IX</t>
    </r>
    <r>
      <rPr>
        <b val="true"/>
        <sz val="14"/>
        <rFont val="Arial CE"/>
        <family val="0"/>
        <charset val="238"/>
      </rPr>
      <t xml:space="preserve">+909/IX</t>
    </r>
  </si>
  <si>
    <r>
      <rPr>
        <b val="true"/>
        <sz val="14"/>
        <rFont val="Arial CE"/>
        <family val="0"/>
        <charset val="238"/>
      </rPr>
      <t xml:space="preserve">909/XI+</t>
    </r>
    <r>
      <rPr>
        <b val="true"/>
        <sz val="14"/>
        <color rgb="FFFF0000"/>
        <rFont val="Arial CE"/>
        <family val="0"/>
        <charset val="238"/>
      </rPr>
      <t xml:space="preserve">9/XI</t>
    </r>
    <r>
      <rPr>
        <b val="true"/>
        <sz val="14"/>
        <rFont val="Arial CE"/>
        <family val="0"/>
        <charset val="238"/>
      </rPr>
      <t xml:space="preserve">+909/XI</t>
    </r>
  </si>
  <si>
    <r>
      <rPr>
        <b val="true"/>
        <sz val="14"/>
        <color rgb="FFFF0000"/>
        <rFont val="Arial CE"/>
        <family val="0"/>
        <charset val="238"/>
      </rPr>
      <t xml:space="preserve">9/X</t>
    </r>
    <r>
      <rPr>
        <b val="true"/>
        <sz val="14"/>
        <rFont val="Arial CE"/>
        <family val="2"/>
        <charset val="238"/>
      </rPr>
      <t xml:space="preserve">+909/X</t>
    </r>
  </si>
  <si>
    <t xml:space="preserve">os. Poręba 02 &gt; Mełgiewska FS 01</t>
  </si>
  <si>
    <t xml:space="preserve">Linia obsługiwana pojazdami niskopodłogowymi</t>
  </si>
  <si>
    <r>
      <rPr>
        <b val="true"/>
        <sz val="14"/>
        <rFont val="Arial CE"/>
        <family val="2"/>
        <charset val="238"/>
      </rPr>
      <t xml:space="preserve">909/I+</t>
    </r>
    <r>
      <rPr>
        <b val="true"/>
        <sz val="14"/>
        <color rgb="FFFF0000"/>
        <rFont val="Arial CE"/>
        <family val="0"/>
        <charset val="238"/>
      </rPr>
      <t xml:space="preserve">9/I</t>
    </r>
    <r>
      <rPr>
        <b val="true"/>
        <sz val="14"/>
        <rFont val="Arial CE"/>
        <family val="2"/>
        <charset val="238"/>
      </rPr>
      <t xml:space="preserve">+909/I</t>
    </r>
  </si>
  <si>
    <t xml:space="preserve">9/II</t>
  </si>
  <si>
    <r>
      <rPr>
        <b val="true"/>
        <sz val="14"/>
        <rFont val="Arial CE"/>
        <family val="2"/>
        <charset val="238"/>
      </rPr>
      <t xml:space="preserve">909/IV+</t>
    </r>
    <r>
      <rPr>
        <b val="true"/>
        <sz val="14"/>
        <color rgb="FFFF0000"/>
        <rFont val="Arial CE"/>
        <family val="0"/>
        <charset val="238"/>
      </rPr>
      <t xml:space="preserve">9/IV</t>
    </r>
    <r>
      <rPr>
        <b val="true"/>
        <sz val="14"/>
        <rFont val="Arial CE"/>
        <family val="2"/>
        <charset val="238"/>
      </rPr>
      <t xml:space="preserve">+909/IV</t>
    </r>
  </si>
  <si>
    <r>
      <rPr>
        <b val="true"/>
        <sz val="14"/>
        <rFont val="Arial CE"/>
        <family val="2"/>
        <charset val="238"/>
      </rPr>
      <t xml:space="preserve">909/V+</t>
    </r>
    <r>
      <rPr>
        <b val="true"/>
        <sz val="14"/>
        <color rgb="FFFF0000"/>
        <rFont val="Arial CE"/>
        <family val="0"/>
        <charset val="238"/>
      </rPr>
      <t xml:space="preserve">9/V</t>
    </r>
    <r>
      <rPr>
        <b val="true"/>
        <sz val="14"/>
        <rFont val="Arial CE"/>
        <family val="2"/>
        <charset val="238"/>
      </rPr>
      <t xml:space="preserve">+909/V</t>
    </r>
  </si>
  <si>
    <r>
      <rPr>
        <b val="true"/>
        <sz val="14"/>
        <rFont val="Arial CE"/>
        <family val="2"/>
        <charset val="238"/>
      </rPr>
      <t xml:space="preserve">909/VII+</t>
    </r>
    <r>
      <rPr>
        <b val="true"/>
        <sz val="14"/>
        <color rgb="FFFF0000"/>
        <rFont val="Arial CE"/>
        <family val="0"/>
        <charset val="238"/>
      </rPr>
      <t xml:space="preserve">9/VII</t>
    </r>
  </si>
  <si>
    <t xml:space="preserve">OBOWIĄZUJE RÓWNIEŻ 2 MAJA, 24 CZERWCA 2011 R.</t>
  </si>
  <si>
    <t xml:space="preserve">5:25</t>
  </si>
  <si>
    <t xml:space="preserve">6:40</t>
  </si>
  <si>
    <t xml:space="preserve">8:20</t>
  </si>
  <si>
    <t xml:space="preserve">10:00</t>
  </si>
  <si>
    <t xml:space="preserve">11:40</t>
  </si>
  <si>
    <t xml:space="preserve">13:20</t>
  </si>
  <si>
    <t xml:space="preserve">15:00</t>
  </si>
  <si>
    <t xml:space="preserve">16:40</t>
  </si>
  <si>
    <t xml:space="preserve">18:20</t>
  </si>
  <si>
    <t xml:space="preserve">20:05</t>
  </si>
  <si>
    <t xml:space="preserve">21:30</t>
  </si>
  <si>
    <r>
      <rPr>
        <b val="true"/>
        <sz val="14"/>
        <rFont val="Arial CE"/>
        <family val="2"/>
        <charset val="238"/>
      </rPr>
      <t xml:space="preserve">909/II+</t>
    </r>
    <r>
      <rPr>
        <b val="true"/>
        <sz val="14"/>
        <color rgb="FFFF0000"/>
        <rFont val="Arial CE"/>
        <family val="0"/>
        <charset val="238"/>
      </rPr>
      <t xml:space="preserve">9/II</t>
    </r>
  </si>
  <si>
    <t xml:space="preserve">5:50</t>
  </si>
  <si>
    <t xml:space="preserve">7:00</t>
  </si>
  <si>
    <t xml:space="preserve">8:40</t>
  </si>
  <si>
    <t xml:space="preserve">10:20</t>
  </si>
  <si>
    <t xml:space="preserve">12:00</t>
  </si>
  <si>
    <t xml:space="preserve">13:40</t>
  </si>
  <si>
    <t xml:space="preserve">15:20</t>
  </si>
  <si>
    <t xml:space="preserve">17:00</t>
  </si>
  <si>
    <t xml:space="preserve">18:40</t>
  </si>
  <si>
    <t xml:space="preserve">20:30</t>
  </si>
  <si>
    <r>
      <rPr>
        <b val="true"/>
        <sz val="14"/>
        <rFont val="Arial CE"/>
        <family val="2"/>
        <charset val="238"/>
      </rPr>
      <t xml:space="preserve">909/III+</t>
    </r>
    <r>
      <rPr>
        <b val="true"/>
        <sz val="14"/>
        <color rgb="FFFF0000"/>
        <rFont val="Arial CE"/>
        <family val="0"/>
        <charset val="238"/>
      </rPr>
      <t xml:space="preserve">9/III</t>
    </r>
    <r>
      <rPr>
        <b val="true"/>
        <sz val="14"/>
        <rFont val="Arial CE"/>
        <family val="2"/>
        <charset val="238"/>
      </rPr>
      <t xml:space="preserve">+909/III</t>
    </r>
  </si>
  <si>
    <t xml:space="preserve">7:20</t>
  </si>
  <si>
    <t xml:space="preserve">9:00</t>
  </si>
  <si>
    <t xml:space="preserve">10:40</t>
  </si>
  <si>
    <t xml:space="preserve">12:20</t>
  </si>
  <si>
    <t xml:space="preserve">14:00</t>
  </si>
  <si>
    <t xml:space="preserve">15:40</t>
  </si>
  <si>
    <t xml:space="preserve">17:20</t>
  </si>
  <si>
    <t xml:space="preserve">6:15</t>
  </si>
  <si>
    <t xml:space="preserve">7:40</t>
  </si>
  <si>
    <t xml:space="preserve">9:20</t>
  </si>
  <si>
    <t xml:space="preserve">11:00</t>
  </si>
  <si>
    <t xml:space="preserve">12:40</t>
  </si>
  <si>
    <t xml:space="preserve">14:20</t>
  </si>
  <si>
    <t xml:space="preserve">16:00</t>
  </si>
  <si>
    <t xml:space="preserve">17:40</t>
  </si>
  <si>
    <t xml:space="preserve">19:20</t>
  </si>
  <si>
    <t xml:space="preserve">8:00</t>
  </si>
  <si>
    <t xml:space="preserve">9:40</t>
  </si>
  <si>
    <t xml:space="preserve">11:20</t>
  </si>
  <si>
    <t xml:space="preserve">13:00</t>
  </si>
  <si>
    <t xml:space="preserve">14:40</t>
  </si>
  <si>
    <t xml:space="preserve">16:20</t>
  </si>
  <si>
    <t xml:space="preserve">18:00</t>
  </si>
  <si>
    <t xml:space="preserve">19:40</t>
  </si>
  <si>
    <t xml:space="preserve">21:00</t>
  </si>
  <si>
    <t xml:space="preserve">6:00</t>
  </si>
  <si>
    <t xml:space="preserve">7:30</t>
  </si>
  <si>
    <t xml:space="preserve">9:10</t>
  </si>
  <si>
    <t xml:space="preserve">10:50</t>
  </si>
  <si>
    <t xml:space="preserve">12:30</t>
  </si>
  <si>
    <t xml:space="preserve">14:10</t>
  </si>
  <si>
    <t xml:space="preserve">15:50</t>
  </si>
  <si>
    <t xml:space="preserve">17:30</t>
  </si>
  <si>
    <t xml:space="preserve">19:10</t>
  </si>
  <si>
    <t xml:space="preserve">20:45</t>
  </si>
  <si>
    <t xml:space="preserve">22:10</t>
  </si>
  <si>
    <t xml:space="preserve">6:25</t>
  </si>
  <si>
    <t xml:space="preserve">7:50</t>
  </si>
  <si>
    <t xml:space="preserve">9:30</t>
  </si>
  <si>
    <t xml:space="preserve">11:10</t>
  </si>
  <si>
    <t xml:space="preserve">12:50</t>
  </si>
  <si>
    <t xml:space="preserve">14:30</t>
  </si>
  <si>
    <t xml:space="preserve">16:10</t>
  </si>
  <si>
    <t xml:space="preserve">17:50</t>
  </si>
  <si>
    <t xml:space="preserve">19:30</t>
  </si>
  <si>
    <t xml:space="preserve">21:10</t>
  </si>
  <si>
    <t xml:space="preserve">8:10</t>
  </si>
  <si>
    <t xml:space="preserve">9:50</t>
  </si>
  <si>
    <t xml:space="preserve">11:30</t>
  </si>
  <si>
    <t xml:space="preserve">13:10</t>
  </si>
  <si>
    <t xml:space="preserve">14:50</t>
  </si>
  <si>
    <t xml:space="preserve">16:30</t>
  </si>
  <si>
    <t xml:space="preserve">18:10</t>
  </si>
  <si>
    <t xml:space="preserve">6:50</t>
  </si>
  <si>
    <t xml:space="preserve">8:30</t>
  </si>
  <si>
    <t xml:space="preserve">10:10</t>
  </si>
  <si>
    <t xml:space="preserve">11:50</t>
  </si>
  <si>
    <t xml:space="preserve">13:30</t>
  </si>
  <si>
    <t xml:space="preserve">15:10</t>
  </si>
  <si>
    <t xml:space="preserve">16:50</t>
  </si>
  <si>
    <t xml:space="preserve">18:30</t>
  </si>
  <si>
    <t xml:space="preserve">19:55</t>
  </si>
  <si>
    <t xml:space="preserve">8:50</t>
  </si>
  <si>
    <t xml:space="preserve">10:30</t>
  </si>
  <si>
    <t xml:space="preserve">12:10</t>
  </si>
  <si>
    <t xml:space="preserve">13:50</t>
  </si>
  <si>
    <t xml:space="preserve">15:30</t>
  </si>
  <si>
    <t xml:space="preserve">17:10</t>
  </si>
  <si>
    <t xml:space="preserve">18:50</t>
  </si>
  <si>
    <t xml:space="preserve">20:20</t>
  </si>
  <si>
    <t xml:space="preserve">21:40</t>
  </si>
  <si>
    <t xml:space="preserve">6:59</t>
  </si>
  <si>
    <t xml:space="preserve">8:22</t>
  </si>
  <si>
    <t xml:space="preserve">9:52</t>
  </si>
  <si>
    <t xml:space="preserve">11:22</t>
  </si>
  <si>
    <t xml:space="preserve">12:52</t>
  </si>
  <si>
    <t xml:space="preserve">14:24</t>
  </si>
  <si>
    <t xml:space="preserve">15:56</t>
  </si>
  <si>
    <t xml:space="preserve">17:32</t>
  </si>
  <si>
    <t xml:space="preserve">18:55</t>
  </si>
  <si>
    <t xml:space="preserve">21:38</t>
  </si>
  <si>
    <r>
      <rPr>
        <b val="true"/>
        <sz val="14"/>
        <color rgb="FFFF0000"/>
        <rFont val="Arial CE"/>
        <family val="0"/>
        <charset val="238"/>
      </rPr>
      <t xml:space="preserve">9/II</t>
    </r>
    <r>
      <rPr>
        <b val="true"/>
        <sz val="14"/>
        <rFont val="Arial CE"/>
        <family val="2"/>
        <charset val="238"/>
      </rPr>
      <t xml:space="preserve">+909/II</t>
    </r>
  </si>
  <si>
    <t xml:space="preserve">5:08</t>
  </si>
  <si>
    <t xml:space="preserve">6:24</t>
  </si>
  <si>
    <t xml:space="preserve">7:38</t>
  </si>
  <si>
    <t xml:space="preserve">12:04</t>
  </si>
  <si>
    <t xml:space="preserve">13:38</t>
  </si>
  <si>
    <t xml:space="preserve">16:42</t>
  </si>
  <si>
    <t xml:space="preserve">18:16</t>
  </si>
  <si>
    <t xml:space="preserve">7:42</t>
  </si>
  <si>
    <t xml:space="preserve">9:13</t>
  </si>
  <si>
    <t xml:space="preserve">10:43</t>
  </si>
  <si>
    <t xml:space="preserve">12:06</t>
  </si>
  <si>
    <t xml:space="preserve">13:35</t>
  </si>
  <si>
    <t xml:space="preserve">18:15</t>
  </si>
  <si>
    <t xml:space="preserve">19:41</t>
  </si>
  <si>
    <t xml:space="preserve">22:16</t>
  </si>
  <si>
    <t xml:space="preserve">5:46</t>
  </si>
  <si>
    <t xml:space="preserve">6:58</t>
  </si>
  <si>
    <t xml:space="preserve">8:29</t>
  </si>
  <si>
    <t xml:space="preserve">11:23</t>
  </si>
  <si>
    <t xml:space="preserve">15:52</t>
  </si>
  <si>
    <t xml:space="preserve">17:34</t>
  </si>
  <si>
    <t xml:space="preserve">18:58</t>
  </si>
  <si>
    <t xml:space="preserve">DZIEŃ POWSZEDNI, ROK SZKOLNY</t>
  </si>
  <si>
    <t xml:space="preserve">bryg.</t>
  </si>
  <si>
    <t xml:space="preserve">wyjazd</t>
  </si>
  <si>
    <t xml:space="preserve">podmiana</t>
  </si>
  <si>
    <t xml:space="preserve">zjazd</t>
  </si>
  <si>
    <t xml:space="preserve">czas pracy</t>
  </si>
  <si>
    <t xml:space="preserve">wyjazd do</t>
  </si>
  <si>
    <t xml:space="preserve">zjazd z</t>
  </si>
  <si>
    <t xml:space="preserve">pojazd</t>
  </si>
  <si>
    <t xml:space="preserve">godz.</t>
  </si>
  <si>
    <t xml:space="preserve">miejsce</t>
  </si>
  <si>
    <t xml:space="preserve">I zm</t>
  </si>
  <si>
    <t xml:space="preserve">II zm</t>
  </si>
  <si>
    <t xml:space="preserve">5:15</t>
  </si>
  <si>
    <t xml:space="preserve">Mełgiewska FS 01</t>
  </si>
  <si>
    <t xml:space="preserve">18:24</t>
  </si>
  <si>
    <t xml:space="preserve">7:15</t>
  </si>
  <si>
    <t xml:space="preserve">5:54</t>
  </si>
  <si>
    <t xml:space="preserve">os. Poręba 02</t>
  </si>
  <si>
    <t xml:space="preserve">os. Poręba 01</t>
  </si>
  <si>
    <t xml:space="preserve">niski</t>
  </si>
  <si>
    <r>
      <rPr>
        <b val="true"/>
        <sz val="10"/>
        <color rgb="FFFF0000"/>
        <rFont val="Arial CE"/>
        <family val="2"/>
        <charset val="238"/>
      </rPr>
      <t xml:space="preserve">9/II</t>
    </r>
    <r>
      <rPr>
        <b val="true"/>
        <sz val="10"/>
        <rFont val="Arial CE"/>
        <family val="0"/>
        <charset val="238"/>
      </rPr>
      <t xml:space="preserve">+909/II</t>
    </r>
  </si>
  <si>
    <t xml:space="preserve">6:19</t>
  </si>
  <si>
    <t xml:space="preserve">14:21</t>
  </si>
  <si>
    <t xml:space="preserve">Rondo Lubelskiego Lipca 01</t>
  </si>
  <si>
    <t xml:space="preserve">22:28</t>
  </si>
  <si>
    <t xml:space="preserve">8:02</t>
  </si>
  <si>
    <t xml:space="preserve">8:07</t>
  </si>
  <si>
    <t xml:space="preserve">Grygowej MPK 01</t>
  </si>
  <si>
    <t xml:space="preserve">5:30</t>
  </si>
  <si>
    <t xml:space="preserve">3:50</t>
  </si>
  <si>
    <t xml:space="preserve">4:43</t>
  </si>
  <si>
    <t xml:space="preserve">18:43</t>
  </si>
  <si>
    <r>
      <rPr>
        <b val="true"/>
        <sz val="10"/>
        <rFont val="Arial CE"/>
        <family val="0"/>
        <charset val="238"/>
      </rPr>
      <t xml:space="preserve">909/IV+</t>
    </r>
    <r>
      <rPr>
        <b val="true"/>
        <sz val="10"/>
        <color rgb="FFFF0000"/>
        <rFont val="Arial CE"/>
        <family val="2"/>
        <charset val="238"/>
      </rPr>
      <t xml:space="preserve">9/IV</t>
    </r>
    <r>
      <rPr>
        <b val="true"/>
        <sz val="10"/>
        <rFont val="Arial CE"/>
        <family val="0"/>
        <charset val="238"/>
      </rPr>
      <t xml:space="preserve">+909/IV</t>
    </r>
  </si>
  <si>
    <t xml:space="preserve">4:51</t>
  </si>
  <si>
    <t xml:space="preserve">13:23</t>
  </si>
  <si>
    <t xml:space="preserve">Park Bronowice 04</t>
  </si>
  <si>
    <t xml:space="preserve">22:45</t>
  </si>
  <si>
    <t xml:space="preserve">8:32</t>
  </si>
  <si>
    <t xml:space="preserve">9:22</t>
  </si>
  <si>
    <t xml:space="preserve">Grygowej MPK 02</t>
  </si>
  <si>
    <t xml:space="preserve">6:30</t>
  </si>
  <si>
    <t xml:space="preserve">13:15</t>
  </si>
  <si>
    <t xml:space="preserve">19:54</t>
  </si>
  <si>
    <t xml:space="preserve">6:45</t>
  </si>
  <si>
    <t xml:space="preserve">6:39</t>
  </si>
  <si>
    <t xml:space="preserve">Mełgiewska FS 02</t>
  </si>
  <si>
    <t xml:space="preserve">3:10</t>
  </si>
  <si>
    <t xml:space="preserve">4:46</t>
  </si>
  <si>
    <t xml:space="preserve">18:26</t>
  </si>
  <si>
    <r>
      <rPr>
        <b val="true"/>
        <sz val="10"/>
        <rFont val="Arial CE"/>
        <family val="0"/>
        <charset val="238"/>
      </rPr>
      <t xml:space="preserve">909/VII+</t>
    </r>
    <r>
      <rPr>
        <b val="true"/>
        <sz val="10"/>
        <color rgb="FFFF0000"/>
        <rFont val="Arial CE"/>
        <family val="2"/>
        <charset val="238"/>
      </rPr>
      <t xml:space="preserve">9/VII</t>
    </r>
    <r>
      <rPr>
        <b val="true"/>
        <sz val="10"/>
        <rFont val="Arial CE"/>
        <family val="0"/>
        <charset val="238"/>
      </rPr>
      <t xml:space="preserve">+909/VII</t>
    </r>
  </si>
  <si>
    <t xml:space="preserve">5:06</t>
  </si>
  <si>
    <t xml:space="preserve">13:58</t>
  </si>
  <si>
    <t xml:space="preserve">23:03</t>
  </si>
  <si>
    <t xml:space="preserve">8:52</t>
  </si>
  <si>
    <t xml:space="preserve">9:05</t>
  </si>
  <si>
    <r>
      <rPr>
        <b val="true"/>
        <sz val="10"/>
        <rFont val="Arial CE"/>
        <family val="0"/>
        <charset val="238"/>
      </rPr>
      <t xml:space="preserve">909/VIII+</t>
    </r>
    <r>
      <rPr>
        <b val="true"/>
        <sz val="10"/>
        <color rgb="FFFF0000"/>
        <rFont val="Arial CE"/>
        <family val="2"/>
        <charset val="238"/>
      </rPr>
      <t xml:space="preserve">9/VIII</t>
    </r>
    <r>
      <rPr>
        <b val="true"/>
        <sz val="10"/>
        <rFont val="Arial CE"/>
        <family val="0"/>
        <charset val="238"/>
      </rPr>
      <t xml:space="preserve">+909/VIII</t>
    </r>
  </si>
  <si>
    <t xml:space="preserve">5:23</t>
  </si>
  <si>
    <t xml:space="preserve">14:08</t>
  </si>
  <si>
    <t xml:space="preserve">23:22</t>
  </si>
  <si>
    <t xml:space="preserve">8:45</t>
  </si>
  <si>
    <t xml:space="preserve">9:14</t>
  </si>
  <si>
    <r>
      <rPr>
        <b val="true"/>
        <sz val="10"/>
        <color rgb="FFFF0000"/>
        <rFont val="Arial CE"/>
        <family val="2"/>
        <charset val="238"/>
      </rPr>
      <t xml:space="preserve">9/IX</t>
    </r>
    <r>
      <rPr>
        <b val="true"/>
        <sz val="10"/>
        <rFont val="Arial CE"/>
        <family val="0"/>
        <charset val="238"/>
      </rPr>
      <t xml:space="preserve">+909/IX</t>
    </r>
  </si>
  <si>
    <t xml:space="preserve">4:33</t>
  </si>
  <si>
    <t xml:space="preserve">10:15</t>
  </si>
  <si>
    <t xml:space="preserve">5:42</t>
  </si>
  <si>
    <r>
      <rPr>
        <b val="true"/>
        <sz val="10"/>
        <color rgb="FFFF0000"/>
        <rFont val="Arial CE"/>
        <family val="2"/>
        <charset val="238"/>
      </rPr>
      <t xml:space="preserve">9/X</t>
    </r>
    <r>
      <rPr>
        <b val="true"/>
        <sz val="10"/>
        <rFont val="Arial CE"/>
        <family val="0"/>
        <charset val="238"/>
      </rPr>
      <t xml:space="preserve">+909/X</t>
    </r>
  </si>
  <si>
    <t xml:space="preserve">6:03</t>
  </si>
  <si>
    <t xml:space="preserve">13:51</t>
  </si>
  <si>
    <t xml:space="preserve">22:14</t>
  </si>
  <si>
    <t xml:space="preserve">7:48</t>
  </si>
  <si>
    <t xml:space="preserve">8:23</t>
  </si>
  <si>
    <r>
      <rPr>
        <b val="true"/>
        <sz val="10"/>
        <rFont val="Arial CE"/>
        <family val="0"/>
        <charset val="238"/>
      </rPr>
      <t xml:space="preserve">909/XI+</t>
    </r>
    <r>
      <rPr>
        <b val="true"/>
        <sz val="10"/>
        <color rgb="FFFF0000"/>
        <rFont val="Arial CE"/>
        <family val="2"/>
        <charset val="238"/>
      </rPr>
      <t xml:space="preserve">9/XI</t>
    </r>
    <r>
      <rPr>
        <b val="true"/>
        <sz val="10"/>
        <rFont val="Arial CE"/>
        <family val="0"/>
        <charset val="238"/>
      </rPr>
      <t xml:space="preserve">+909/XI</t>
    </r>
  </si>
  <si>
    <t xml:space="preserve">19:01</t>
  </si>
  <si>
    <t xml:space="preserve">5:01</t>
  </si>
  <si>
    <t xml:space="preserve">SOBOTA, ROK SZKOLNY</t>
  </si>
  <si>
    <r>
      <rPr>
        <b val="true"/>
        <sz val="10"/>
        <rFont val="Arial CE"/>
        <family val="0"/>
        <charset val="238"/>
      </rPr>
      <t xml:space="preserve">909/I+</t>
    </r>
    <r>
      <rPr>
        <b val="true"/>
        <sz val="10"/>
        <color rgb="FFFF0000"/>
        <rFont val="Arial CE"/>
        <family val="0"/>
        <charset val="238"/>
      </rPr>
      <t xml:space="preserve">9/I</t>
    </r>
    <r>
      <rPr>
        <b val="true"/>
        <sz val="10"/>
        <rFont val="Arial CE"/>
        <family val="0"/>
        <charset val="238"/>
      </rPr>
      <t xml:space="preserve">+909/I</t>
    </r>
  </si>
  <si>
    <t xml:space="preserve">5:03</t>
  </si>
  <si>
    <t xml:space="preserve">14:27</t>
  </si>
  <si>
    <t xml:space="preserve">22:51</t>
  </si>
  <si>
    <t xml:space="preserve">9:24</t>
  </si>
  <si>
    <t xml:space="preserve">8:24</t>
  </si>
  <si>
    <t xml:space="preserve">13:06</t>
  </si>
  <si>
    <t xml:space="preserve">18:17</t>
  </si>
  <si>
    <t xml:space="preserve">6:26</t>
  </si>
  <si>
    <t xml:space="preserve">5:11</t>
  </si>
  <si>
    <t xml:space="preserve">6:56</t>
  </si>
  <si>
    <t xml:space="preserve">13:48</t>
  </si>
  <si>
    <t xml:space="preserve">19:44</t>
  </si>
  <si>
    <t xml:space="preserve">6:52</t>
  </si>
  <si>
    <t xml:space="preserve">5:56</t>
  </si>
  <si>
    <r>
      <rPr>
        <b val="true"/>
        <sz val="10"/>
        <rFont val="Arial CE"/>
        <family val="0"/>
        <charset val="238"/>
      </rPr>
      <t xml:space="preserve">909/IV+</t>
    </r>
    <r>
      <rPr>
        <b val="true"/>
        <sz val="10"/>
        <color rgb="FFFF0000"/>
        <rFont val="Arial CE"/>
        <family val="0"/>
        <charset val="238"/>
      </rPr>
      <t xml:space="preserve">9/IV</t>
    </r>
    <r>
      <rPr>
        <b val="true"/>
        <sz val="10"/>
        <rFont val="Arial CE"/>
        <family val="0"/>
        <charset val="238"/>
      </rPr>
      <t xml:space="preserve">+909/IV</t>
    </r>
  </si>
  <si>
    <t xml:space="preserve">14:03</t>
  </si>
  <si>
    <t xml:space="preserve">23:11</t>
  </si>
  <si>
    <t xml:space="preserve">9:08</t>
  </si>
  <si>
    <r>
      <rPr>
        <b val="true"/>
        <sz val="10"/>
        <rFont val="Arial CE"/>
        <family val="0"/>
        <charset val="238"/>
      </rPr>
      <t xml:space="preserve">909/V+</t>
    </r>
    <r>
      <rPr>
        <b val="true"/>
        <sz val="10"/>
        <color rgb="FFFF0000"/>
        <rFont val="Arial CE"/>
        <family val="0"/>
        <charset val="238"/>
      </rPr>
      <t xml:space="preserve">9/V</t>
    </r>
    <r>
      <rPr>
        <b val="true"/>
        <sz val="10"/>
        <rFont val="Arial CE"/>
        <family val="0"/>
        <charset val="238"/>
      </rPr>
      <t xml:space="preserve">+909/V</t>
    </r>
  </si>
  <si>
    <t xml:space="preserve">5:43</t>
  </si>
  <si>
    <t xml:space="preserve">14:18</t>
  </si>
  <si>
    <t xml:space="preserve">23:31</t>
  </si>
  <si>
    <t xml:space="preserve">8:35</t>
  </si>
  <si>
    <t xml:space="preserve">4:45</t>
  </si>
  <si>
    <t xml:space="preserve">14:06</t>
  </si>
  <si>
    <t xml:space="preserve">22:24</t>
  </si>
  <si>
    <t xml:space="preserve">9:21</t>
  </si>
  <si>
    <t xml:space="preserve">8:18</t>
  </si>
  <si>
    <r>
      <rPr>
        <b val="true"/>
        <sz val="10"/>
        <rFont val="Arial CE"/>
        <family val="0"/>
        <charset val="238"/>
      </rPr>
      <t xml:space="preserve">909/VII+</t>
    </r>
    <r>
      <rPr>
        <b val="true"/>
        <sz val="10"/>
        <color rgb="FFFF0000"/>
        <rFont val="Arial CE"/>
        <family val="0"/>
        <charset val="238"/>
      </rPr>
      <t xml:space="preserve">9/VII</t>
    </r>
  </si>
  <si>
    <t xml:space="preserve">14:12</t>
  </si>
  <si>
    <t xml:space="preserve">22:22</t>
  </si>
  <si>
    <t xml:space="preserve">6:42</t>
  </si>
  <si>
    <t xml:space="preserve">DNI ŚWIĄTECZNE, ROK SZKOLNY</t>
  </si>
  <si>
    <t xml:space="preserve">4:36</t>
  </si>
  <si>
    <t xml:space="preserve">23:17</t>
  </si>
  <si>
    <t xml:space="preserve">9:42</t>
  </si>
  <si>
    <t xml:space="preserve">8:59</t>
  </si>
  <si>
    <r>
      <rPr>
        <b val="true"/>
        <sz val="10"/>
        <rFont val="Arial CE"/>
        <family val="0"/>
        <charset val="238"/>
      </rPr>
      <t xml:space="preserve">909/II+</t>
    </r>
    <r>
      <rPr>
        <b val="true"/>
        <sz val="10"/>
        <color rgb="FFFF0000"/>
        <rFont val="Arial CE"/>
        <family val="0"/>
        <charset val="238"/>
      </rPr>
      <t xml:space="preserve">9/II</t>
    </r>
  </si>
  <si>
    <t xml:space="preserve">14:07</t>
  </si>
  <si>
    <t xml:space="preserve">22:13</t>
  </si>
  <si>
    <t xml:space="preserve">9:06</t>
  </si>
  <si>
    <t xml:space="preserve">8:06</t>
  </si>
  <si>
    <r>
      <rPr>
        <b val="true"/>
        <sz val="10"/>
        <rFont val="Arial CE"/>
        <family val="0"/>
        <charset val="238"/>
      </rPr>
      <t xml:space="preserve">909/III+</t>
    </r>
    <r>
      <rPr>
        <b val="true"/>
        <sz val="10"/>
        <color rgb="FFFF0000"/>
        <rFont val="Arial CE"/>
        <family val="0"/>
        <charset val="238"/>
      </rPr>
      <t xml:space="preserve">9/III</t>
    </r>
    <r>
      <rPr>
        <b val="true"/>
        <sz val="10"/>
        <rFont val="Arial CE"/>
        <family val="0"/>
        <charset val="238"/>
      </rPr>
      <t xml:space="preserve">+909/III</t>
    </r>
  </si>
  <si>
    <t xml:space="preserve">6:28</t>
  </si>
  <si>
    <t xml:space="preserve">13:18</t>
  </si>
  <si>
    <t xml:space="preserve">19:38</t>
  </si>
  <si>
    <t xml:space="preserve">6:20</t>
  </si>
  <si>
    <t xml:space="preserve">5:26</t>
  </si>
  <si>
    <t xml:space="preserve">21:23</t>
  </si>
  <si>
    <t xml:space="preserve">8:12</t>
  </si>
  <si>
    <t xml:space="preserve">7:45</t>
  </si>
  <si>
    <t xml:space="preserve">22:56</t>
  </si>
  <si>
    <t xml:space="preserve">8:58</t>
  </si>
  <si>
    <t xml:space="preserve">WIELKANOC, BOŻE NARODZENIE, NOWY ROK</t>
  </si>
  <si>
    <t xml:space="preserve">6:17</t>
  </si>
  <si>
    <t xml:space="preserve">13:43</t>
  </si>
  <si>
    <t xml:space="preserve">23:23</t>
  </si>
  <si>
    <t xml:space="preserve">7:26</t>
  </si>
  <si>
    <r>
      <rPr>
        <b val="true"/>
        <sz val="10"/>
        <color rgb="FFFF0000"/>
        <rFont val="Arial CE"/>
        <family val="0"/>
        <charset val="238"/>
      </rPr>
      <t xml:space="preserve">9/II</t>
    </r>
    <r>
      <rPr>
        <b val="true"/>
        <sz val="10"/>
        <rFont val="Arial CE"/>
        <family val="0"/>
        <charset val="238"/>
      </rPr>
      <t xml:space="preserve">+909/II</t>
    </r>
  </si>
  <si>
    <t xml:space="preserve">4:41</t>
  </si>
  <si>
    <t xml:space="preserve">20:18</t>
  </si>
  <si>
    <t xml:space="preserve">8:19</t>
  </si>
  <si>
    <t xml:space="preserve">7:18</t>
  </si>
  <si>
    <t xml:space="preserve">Rozkład jazdy ważny od 01.03.201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h:mm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sz val="14"/>
      <name val="Times New Roman"/>
      <family val="1"/>
    </font>
    <font>
      <b val="true"/>
      <sz val="18"/>
      <name val="Arial"/>
      <family val="2"/>
    </font>
    <font>
      <b val="true"/>
      <sz val="16"/>
      <name val="Arial"/>
      <family val="2"/>
    </font>
    <font>
      <b val="true"/>
      <sz val="14"/>
      <color rgb="FFFF0000"/>
      <name val="Arial CE"/>
      <family val="0"/>
      <charset val="238"/>
    </font>
    <font>
      <sz val="12"/>
      <name val="Times New Roman"/>
      <family val="1"/>
      <charset val="238"/>
    </font>
    <font>
      <sz val="12"/>
      <name val="Arial CE"/>
      <family val="0"/>
      <charset val="238"/>
    </font>
    <font>
      <b val="true"/>
      <sz val="14"/>
      <color rgb="FFFF0000"/>
      <name val="Arial CE"/>
      <family val="2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2"/>
      <name val="Arial"/>
      <family val="2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Times New Roman"/>
      <family val="1"/>
    </font>
    <font>
      <b val="true"/>
      <sz val="11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color rgb="FFFFCC00"/>
      <name val="Arial CE"/>
      <family val="0"/>
      <charset val="238"/>
    </font>
    <font>
      <sz val="10"/>
      <color rgb="FFFFCC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0066CC"/>
      <name val="Arial CE"/>
      <family val="0"/>
      <charset val="238"/>
    </font>
    <font>
      <sz val="10"/>
      <color rgb="FF0066CC"/>
      <name val="Arial CE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99CC"/>
        <bgColor rgb="FFFF8080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93">
    <border diagonalUp="false" diagonalDown="false">
      <left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hair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 style="medium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thin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hair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thin">
        <color rgb="FFFF0000"/>
      </top>
      <bottom style="medium">
        <color rgb="FFFF0000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hair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/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/>
      <diagonal/>
    </border>
    <border diagonalUp="false" diagonalDown="false">
      <left style="medium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medium">
        <color rgb="FF008000"/>
      </left>
      <right/>
      <top style="medium">
        <color rgb="FF008000"/>
      </top>
      <bottom/>
      <diagonal/>
    </border>
    <border diagonalUp="false" diagonalDown="false">
      <left style="medium">
        <color rgb="FF008000"/>
      </left>
      <right style="thin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/>
      <right style="medium">
        <color rgb="FF008000"/>
      </right>
      <top style="medium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/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 style="dotted">
        <color rgb="FF008000"/>
      </bottom>
      <diagonal/>
    </border>
    <border diagonalUp="false" diagonalDown="false">
      <left/>
      <right style="medium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thin">
        <color rgb="FF008000"/>
      </left>
      <right style="medium">
        <color rgb="FF008000"/>
      </right>
      <top style="dotted">
        <color rgb="FF008000"/>
      </top>
      <bottom style="thin">
        <color rgb="FF008000"/>
      </bottom>
      <diagonal/>
    </border>
    <border diagonalUp="false" diagonalDown="false">
      <left style="medium">
        <color rgb="FF008000"/>
      </left>
      <right style="thin">
        <color rgb="FF008000"/>
      </right>
      <top style="thin">
        <color rgb="FF008000"/>
      </top>
      <bottom/>
      <diagonal/>
    </border>
    <border diagonalUp="false" diagonalDown="false">
      <left style="thin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 style="medium">
        <color rgb="FF008000"/>
      </left>
      <right style="medium">
        <color rgb="FF008000"/>
      </right>
      <top style="thin">
        <color rgb="FF008000"/>
      </top>
      <bottom/>
      <diagonal/>
    </border>
    <border diagonalUp="false" diagonalDown="false">
      <left/>
      <right style="medium">
        <color rgb="FF008000"/>
      </right>
      <top style="thin">
        <color rgb="FF008000"/>
      </top>
      <bottom style="medium">
        <color rgb="FF008000"/>
      </bottom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 style="medium">
        <color rgb="FFFFCC00"/>
      </left>
      <right style="thin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thin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/>
      <right style="medium">
        <color rgb="FFFFCC00"/>
      </right>
      <top style="medium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thin">
        <color rgb="FFFFCC00"/>
      </bottom>
      <diagonal/>
    </border>
    <border diagonalUp="false" diagonalDown="false">
      <left/>
      <right style="medium">
        <color rgb="FFFFCC00"/>
      </right>
      <top style="thin">
        <color rgb="FFFFCC00"/>
      </top>
      <bottom style="medium">
        <color rgb="FFFFCC00"/>
      </bottom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">
        <color rgb="FFFF0000"/>
      </right>
      <top/>
      <bottom style="thin">
        <color rgb="FFFF0000"/>
      </bottom>
      <diagonal/>
    </border>
    <border diagonalUp="false" diagonalDown="false">
      <left style="medium">
        <color rgb="FF0066CC"/>
      </left>
      <right style="thin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medium">
        <color rgb="FF0066CC"/>
      </top>
      <bottom style="medium">
        <color rgb="FF0066CC"/>
      </bottom>
      <diagonal/>
    </border>
    <border diagonalUp="false" diagonalDown="false">
      <left style="medium">
        <color rgb="FF0066CC"/>
      </left>
      <right style="thin">
        <color rgb="FF0066CC"/>
      </right>
      <top style="thin">
        <color rgb="FF0066CC"/>
      </top>
      <bottom style="medium">
        <color rgb="FF0066CC"/>
      </bottom>
      <diagonal/>
    </border>
    <border diagonalUp="false" diagonalDown="false">
      <left style="thin">
        <color rgb="FF0066CC"/>
      </left>
      <right style="medium">
        <color rgb="FF0066CC"/>
      </right>
      <top style="thin">
        <color rgb="FF0066CC"/>
      </top>
      <bottom style="medium">
        <color rgb="FF0066C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30.28"/>
    <col collapsed="false" customWidth="true" hidden="false" outlineLevel="0" max="14" min="3" style="3" width="7.14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1" hidden="false" customHeight="fals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 t="s">
        <v>2</v>
      </c>
    </row>
    <row r="4" customFormat="false" ht="18" hidden="false" customHeight="false" outlineLevel="0" collapsed="false">
      <c r="B4" s="9" t="s">
        <v>3</v>
      </c>
      <c r="C4" s="10"/>
      <c r="D4" s="11"/>
      <c r="E4" s="11" t="n">
        <v>0.25</v>
      </c>
      <c r="F4" s="11" t="n">
        <v>0.3125</v>
      </c>
      <c r="G4" s="11" t="n">
        <v>0.385416666666667</v>
      </c>
      <c r="H4" s="11" t="n">
        <v>0.458333333333333</v>
      </c>
      <c r="I4" s="11" t="n">
        <v>0.53125</v>
      </c>
      <c r="J4" s="11" t="n">
        <v>0.604166666666667</v>
      </c>
      <c r="K4" s="11" t="n">
        <v>0.673611111111111</v>
      </c>
      <c r="L4" s="11" t="n">
        <v>0.743055555555556</v>
      </c>
      <c r="M4" s="11"/>
      <c r="N4" s="12"/>
      <c r="O4" s="13" t="s">
        <v>4</v>
      </c>
    </row>
    <row r="5" customFormat="false" ht="18" hidden="false" customHeight="false" outlineLevel="0" collapsed="false">
      <c r="B5" s="14" t="s">
        <v>5</v>
      </c>
      <c r="C5" s="15"/>
      <c r="D5" s="16"/>
      <c r="E5" s="16"/>
      <c r="F5" s="16" t="n">
        <v>0.319444444444445</v>
      </c>
      <c r="G5" s="16" t="n">
        <v>0.395833333333333</v>
      </c>
      <c r="H5" s="16" t="n">
        <v>0.46875</v>
      </c>
      <c r="I5" s="16" t="n">
        <v>0.541666666666667</v>
      </c>
      <c r="J5" s="16" t="n">
        <v>0.611111111111111</v>
      </c>
      <c r="K5" s="16" t="n">
        <v>0.680555555555556</v>
      </c>
      <c r="L5" s="16" t="n">
        <v>0.75</v>
      </c>
      <c r="M5" s="16" t="n">
        <v>0.815972222222222</v>
      </c>
      <c r="N5" s="17" t="n">
        <v>0.885416666666667</v>
      </c>
      <c r="O5" s="18" t="s">
        <v>6</v>
      </c>
    </row>
    <row r="6" customFormat="false" ht="18" hidden="false" customHeight="false" outlineLevel="0" collapsed="false">
      <c r="B6" s="19" t="s">
        <v>7</v>
      </c>
      <c r="C6" s="15"/>
      <c r="D6" s="16"/>
      <c r="E6" s="16" t="n">
        <v>0.256944444444445</v>
      </c>
      <c r="F6" s="16" t="n">
        <v>0.326388888888889</v>
      </c>
      <c r="G6" s="16"/>
      <c r="H6" s="16"/>
      <c r="I6" s="16"/>
      <c r="J6" s="16" t="n">
        <v>0.618055555555556</v>
      </c>
      <c r="K6" s="16" t="n">
        <v>0.6875</v>
      </c>
      <c r="L6" s="16" t="n">
        <v>0.756944444444445</v>
      </c>
      <c r="M6" s="16"/>
      <c r="N6" s="17"/>
      <c r="O6" s="18" t="s">
        <v>4</v>
      </c>
    </row>
    <row r="7" customFormat="false" ht="18" hidden="false" customHeight="false" outlineLevel="0" collapsed="false">
      <c r="B7" s="20" t="s">
        <v>8</v>
      </c>
      <c r="C7" s="15"/>
      <c r="D7" s="16"/>
      <c r="E7" s="16" t="n">
        <v>0.263888888888889</v>
      </c>
      <c r="F7" s="16" t="n">
        <v>0.333333333333333</v>
      </c>
      <c r="G7" s="16" t="n">
        <v>0.40625</v>
      </c>
      <c r="H7" s="16" t="n">
        <v>0.479166666666667</v>
      </c>
      <c r="I7" s="16" t="n">
        <v>0.552083333333333</v>
      </c>
      <c r="J7" s="16" t="n">
        <v>0.625</v>
      </c>
      <c r="K7" s="16" t="n">
        <v>0.694444444444445</v>
      </c>
      <c r="L7" s="16" t="n">
        <v>0.763888888888889</v>
      </c>
      <c r="M7" s="16" t="n">
        <v>0.829861111111111</v>
      </c>
      <c r="N7" s="17" t="n">
        <v>0.899305555555556</v>
      </c>
      <c r="O7" s="18" t="s">
        <v>6</v>
      </c>
    </row>
    <row r="8" s="21" customFormat="true" ht="18" hidden="false" customHeight="false" outlineLevel="0" collapsed="false">
      <c r="B8" s="19" t="s">
        <v>9</v>
      </c>
      <c r="C8" s="15"/>
      <c r="D8" s="16"/>
      <c r="E8" s="16" t="n">
        <v>0.270833333333333</v>
      </c>
      <c r="F8" s="16" t="n">
        <v>0.340277777777778</v>
      </c>
      <c r="G8" s="16" t="n">
        <v>0.416666666666667</v>
      </c>
      <c r="H8" s="16" t="n">
        <v>0.489583333333333</v>
      </c>
      <c r="I8" s="16" t="n">
        <v>0.5625</v>
      </c>
      <c r="J8" s="16" t="n">
        <v>0.631944444444444</v>
      </c>
      <c r="K8" s="16" t="n">
        <v>0.701388888888889</v>
      </c>
      <c r="L8" s="16" t="n">
        <v>0.774305555555556</v>
      </c>
      <c r="M8" s="16"/>
      <c r="N8" s="17"/>
      <c r="O8" s="22" t="s">
        <v>4</v>
      </c>
    </row>
    <row r="9" customFormat="false" ht="18" hidden="false" customHeight="false" outlineLevel="0" collapsed="false">
      <c r="B9" s="23" t="s">
        <v>10</v>
      </c>
      <c r="C9" s="15"/>
      <c r="D9" s="16"/>
      <c r="E9" s="16" t="n">
        <v>0.277777777777778</v>
      </c>
      <c r="F9" s="16" t="n">
        <v>0.347222222222222</v>
      </c>
      <c r="G9" s="16"/>
      <c r="H9" s="16"/>
      <c r="I9" s="16" t="n">
        <v>0.569444444444444</v>
      </c>
      <c r="J9" s="16" t="n">
        <v>0.638888888888889</v>
      </c>
      <c r="K9" s="16" t="n">
        <v>0.708333333333333</v>
      </c>
      <c r="L9" s="16"/>
      <c r="M9" s="16"/>
      <c r="N9" s="17"/>
      <c r="O9" s="22" t="s">
        <v>4</v>
      </c>
    </row>
    <row r="10" customFormat="false" ht="18" hidden="false" customHeight="false" outlineLevel="0" collapsed="false">
      <c r="B10" s="20" t="s">
        <v>11</v>
      </c>
      <c r="C10" s="15"/>
      <c r="D10" s="16"/>
      <c r="E10" s="16" t="n">
        <v>0.284722222222222</v>
      </c>
      <c r="F10" s="16" t="n">
        <v>0.354166666666667</v>
      </c>
      <c r="G10" s="16" t="n">
        <v>0.427083333333333</v>
      </c>
      <c r="H10" s="16" t="n">
        <v>0.5</v>
      </c>
      <c r="I10" s="16" t="n">
        <v>0.576388888888889</v>
      </c>
      <c r="J10" s="16" t="n">
        <v>0.645833333333333</v>
      </c>
      <c r="K10" s="16" t="n">
        <v>0.715277777777778</v>
      </c>
      <c r="L10" s="16" t="n">
        <v>0.784722222222222</v>
      </c>
      <c r="M10" s="16" t="n">
        <v>0.84375</v>
      </c>
      <c r="N10" s="17" t="n">
        <v>0.913194444444445</v>
      </c>
      <c r="O10" s="18" t="s">
        <v>6</v>
      </c>
    </row>
    <row r="11" customFormat="false" ht="18" hidden="false" customHeight="false" outlineLevel="0" collapsed="false">
      <c r="B11" s="24" t="s">
        <v>12</v>
      </c>
      <c r="C11" s="15"/>
      <c r="D11" s="16"/>
      <c r="E11" s="16" t="n">
        <v>0.291666666666667</v>
      </c>
      <c r="F11" s="16" t="n">
        <v>0.361111111111111</v>
      </c>
      <c r="G11" s="16" t="n">
        <v>0.4375</v>
      </c>
      <c r="H11" s="16" t="n">
        <v>0.510416666666667</v>
      </c>
      <c r="I11" s="16" t="n">
        <v>0.583333333333333</v>
      </c>
      <c r="J11" s="16" t="n">
        <v>0.652777777777778</v>
      </c>
      <c r="K11" s="16" t="n">
        <v>0.722222222222222</v>
      </c>
      <c r="L11" s="16" t="n">
        <v>0.795138888888889</v>
      </c>
      <c r="M11" s="16" t="n">
        <v>0.857638888888889</v>
      </c>
      <c r="N11" s="17" t="n">
        <v>0.927083333333333</v>
      </c>
      <c r="O11" s="18" t="s">
        <v>6</v>
      </c>
    </row>
    <row r="12" customFormat="false" ht="18" hidden="false" customHeight="false" outlineLevel="0" collapsed="false">
      <c r="B12" s="23" t="s">
        <v>13</v>
      </c>
      <c r="C12" s="15"/>
      <c r="D12" s="16" t="n">
        <v>0.239583333333333</v>
      </c>
      <c r="E12" s="16" t="n">
        <v>0.298611111111111</v>
      </c>
      <c r="F12" s="16" t="n">
        <v>0.368055555555556</v>
      </c>
      <c r="G12" s="16"/>
      <c r="H12" s="16"/>
      <c r="I12" s="16"/>
      <c r="J12" s="16"/>
      <c r="K12" s="16"/>
      <c r="L12" s="16"/>
      <c r="M12" s="16"/>
      <c r="N12" s="17"/>
      <c r="O12" s="18" t="s">
        <v>6</v>
      </c>
    </row>
    <row r="13" customFormat="false" ht="18" hidden="false" customHeight="false" outlineLevel="0" collapsed="false">
      <c r="B13" s="24" t="s">
        <v>14</v>
      </c>
      <c r="C13" s="15"/>
      <c r="D13" s="16"/>
      <c r="E13" s="16"/>
      <c r="F13" s="16"/>
      <c r="G13" s="16"/>
      <c r="H13" s="16"/>
      <c r="I13" s="16"/>
      <c r="J13" s="16" t="n">
        <v>0.659722222222222</v>
      </c>
      <c r="K13" s="16" t="n">
        <v>0.729166666666667</v>
      </c>
      <c r="L13" s="16"/>
      <c r="M13" s="16"/>
      <c r="N13" s="17"/>
      <c r="O13" s="18" t="s">
        <v>6</v>
      </c>
    </row>
    <row r="14" customFormat="false" ht="18.75" hidden="false" customHeight="false" outlineLevel="0" collapsed="false">
      <c r="B14" s="25" t="s">
        <v>15</v>
      </c>
      <c r="C14" s="26"/>
      <c r="D14" s="27"/>
      <c r="E14" s="27" t="n">
        <v>0.305555555555556</v>
      </c>
      <c r="F14" s="27" t="n">
        <v>0.375</v>
      </c>
      <c r="G14" s="27" t="n">
        <v>0.447916666666667</v>
      </c>
      <c r="H14" s="27" t="n">
        <v>0.520833333333333</v>
      </c>
      <c r="I14" s="27" t="n">
        <v>0.597222222222222</v>
      </c>
      <c r="J14" s="27" t="n">
        <v>0.666666666666667</v>
      </c>
      <c r="K14" s="27" t="n">
        <v>0.736111111111111</v>
      </c>
      <c r="L14" s="27" t="n">
        <v>0.805555555555556</v>
      </c>
      <c r="M14" s="27" t="n">
        <v>0.871527777777778</v>
      </c>
      <c r="N14" s="28"/>
      <c r="O14" s="29" t="s">
        <v>6</v>
      </c>
    </row>
    <row r="15" s="6" customFormat="true" ht="21" hidden="false" customHeight="false" outlineLevel="0" collapsed="false">
      <c r="B15" s="8" t="s">
        <v>16</v>
      </c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s="30" customFormat="true" ht="18" hidden="false" customHeight="false" outlineLevel="0" collapsed="false">
      <c r="B16" s="9" t="s">
        <v>3</v>
      </c>
      <c r="C16" s="10"/>
      <c r="D16" s="11" t="n">
        <v>0.21875</v>
      </c>
      <c r="E16" s="11" t="n">
        <v>0.277777777777778</v>
      </c>
      <c r="F16" s="11" t="n">
        <v>0.347222222222222</v>
      </c>
      <c r="G16" s="11" t="n">
        <v>0.420138888888889</v>
      </c>
      <c r="H16" s="11" t="n">
        <v>0.493055555555556</v>
      </c>
      <c r="I16" s="11" t="n">
        <v>0.565972222222222</v>
      </c>
      <c r="J16" s="11" t="n">
        <v>0.638888888888889</v>
      </c>
      <c r="K16" s="11" t="n">
        <v>0.708333333333333</v>
      </c>
      <c r="L16" s="11"/>
      <c r="M16" s="11"/>
      <c r="N16" s="12"/>
    </row>
    <row r="17" s="30" customFormat="true" ht="18" hidden="false" customHeight="false" outlineLevel="0" collapsed="false">
      <c r="B17" s="14" t="s">
        <v>5</v>
      </c>
      <c r="C17" s="15"/>
      <c r="D17" s="16"/>
      <c r="E17" s="16" t="n">
        <v>0.284722222222222</v>
      </c>
      <c r="F17" s="16" t="n">
        <v>0.354166666666667</v>
      </c>
      <c r="G17" s="16" t="n">
        <v>0.430555555555556</v>
      </c>
      <c r="H17" s="16" t="n">
        <v>0.503472222222222</v>
      </c>
      <c r="I17" s="16" t="n">
        <v>0.576388888888889</v>
      </c>
      <c r="J17" s="16" t="n">
        <v>0.645833333333333</v>
      </c>
      <c r="K17" s="16" t="n">
        <v>0.715277777777778</v>
      </c>
      <c r="L17" s="16" t="n">
        <v>0.784722222222222</v>
      </c>
      <c r="M17" s="16" t="n">
        <v>0.850694444444445</v>
      </c>
      <c r="N17" s="17"/>
    </row>
    <row r="18" s="30" customFormat="true" ht="18" hidden="false" customHeight="false" outlineLevel="0" collapsed="false">
      <c r="B18" s="19" t="s">
        <v>7</v>
      </c>
      <c r="C18" s="15"/>
      <c r="D18" s="16" t="n">
        <v>0.229166666666667</v>
      </c>
      <c r="E18" s="16" t="n">
        <v>0.291666666666667</v>
      </c>
      <c r="F18" s="16" t="n">
        <v>0.361111111111111</v>
      </c>
      <c r="G18" s="16"/>
      <c r="H18" s="16"/>
      <c r="I18" s="16" t="n">
        <v>0.583333333333333</v>
      </c>
      <c r="J18" s="16" t="n">
        <v>0.652777777777778</v>
      </c>
      <c r="K18" s="16" t="n">
        <v>0.722222222222222</v>
      </c>
      <c r="L18" s="16"/>
      <c r="M18" s="16"/>
      <c r="N18" s="17"/>
    </row>
    <row r="19" s="30" customFormat="true" ht="18" hidden="false" customHeight="false" outlineLevel="0" collapsed="false">
      <c r="B19" s="20" t="s">
        <v>8</v>
      </c>
      <c r="C19" s="15"/>
      <c r="D19" s="16" t="n">
        <v>0.239583333333333</v>
      </c>
      <c r="E19" s="16" t="n">
        <v>0.298611111111111</v>
      </c>
      <c r="F19" s="16" t="n">
        <v>0.368055555555556</v>
      </c>
      <c r="G19" s="16" t="n">
        <v>0.440972222222222</v>
      </c>
      <c r="H19" s="16" t="n">
        <v>0.513888888888889</v>
      </c>
      <c r="I19" s="16" t="n">
        <v>0.590277777777778</v>
      </c>
      <c r="J19" s="16" t="n">
        <v>0.659722222222222</v>
      </c>
      <c r="K19" s="16" t="n">
        <v>0.729166666666667</v>
      </c>
      <c r="L19" s="16" t="n">
        <v>0.795138888888889</v>
      </c>
      <c r="M19" s="16" t="n">
        <v>0.864583333333333</v>
      </c>
      <c r="N19" s="17"/>
    </row>
    <row r="20" s="30" customFormat="true" ht="18" hidden="false" customHeight="false" outlineLevel="0" collapsed="false">
      <c r="B20" s="19" t="s">
        <v>9</v>
      </c>
      <c r="C20" s="15"/>
      <c r="D20" s="16"/>
      <c r="E20" s="16" t="n">
        <v>0.305555555555556</v>
      </c>
      <c r="F20" s="16" t="n">
        <v>0.375</v>
      </c>
      <c r="G20" s="16" t="n">
        <v>0.451388888888889</v>
      </c>
      <c r="H20" s="16" t="n">
        <v>0.524305555555556</v>
      </c>
      <c r="I20" s="16" t="n">
        <v>0.597222222222222</v>
      </c>
      <c r="J20" s="16" t="n">
        <v>0.666666666666667</v>
      </c>
      <c r="K20" s="16" t="n">
        <v>0.736111111111111</v>
      </c>
      <c r="L20" s="16" t="n">
        <v>0.805555555555556</v>
      </c>
      <c r="M20" s="16"/>
      <c r="N20" s="17"/>
    </row>
    <row r="21" s="30" customFormat="true" ht="18" hidden="false" customHeight="false" outlineLevel="0" collapsed="false">
      <c r="B21" s="23" t="s">
        <v>10</v>
      </c>
      <c r="C21" s="15"/>
      <c r="D21" s="16"/>
      <c r="E21" s="16" t="n">
        <v>0.3125</v>
      </c>
      <c r="F21" s="16" t="n">
        <v>0.381944444444444</v>
      </c>
      <c r="G21" s="16"/>
      <c r="H21" s="16"/>
      <c r="I21" s="16" t="n">
        <v>0.604166666666667</v>
      </c>
      <c r="J21" s="16" t="n">
        <v>0.673611111111111</v>
      </c>
      <c r="K21" s="16" t="n">
        <v>0.743055555555556</v>
      </c>
      <c r="L21" s="16"/>
      <c r="M21" s="16"/>
      <c r="N21" s="17"/>
    </row>
    <row r="22" s="30" customFormat="true" ht="18" hidden="false" customHeight="false" outlineLevel="0" collapsed="false">
      <c r="B22" s="20" t="s">
        <v>11</v>
      </c>
      <c r="C22" s="15"/>
      <c r="D22" s="16" t="n">
        <v>0.25</v>
      </c>
      <c r="E22" s="16" t="n">
        <v>0.319444444444445</v>
      </c>
      <c r="F22" s="16" t="n">
        <v>0.388888888888889</v>
      </c>
      <c r="G22" s="16" t="n">
        <v>0.461805555555556</v>
      </c>
      <c r="H22" s="16" t="n">
        <v>0.534722222222222</v>
      </c>
      <c r="I22" s="16" t="n">
        <v>0.611111111111111</v>
      </c>
      <c r="J22" s="16" t="n">
        <v>0.680555555555556</v>
      </c>
      <c r="K22" s="16" t="n">
        <v>0.75</v>
      </c>
      <c r="L22" s="16" t="n">
        <v>0.815972222222222</v>
      </c>
      <c r="M22" s="16" t="n">
        <v>0.878472222222222</v>
      </c>
      <c r="N22" s="17"/>
    </row>
    <row r="23" s="30" customFormat="true" ht="18" hidden="false" customHeight="false" outlineLevel="0" collapsed="false">
      <c r="B23" s="24" t="s">
        <v>12</v>
      </c>
      <c r="C23" s="15"/>
      <c r="D23" s="16" t="n">
        <v>0.256944444444445</v>
      </c>
      <c r="E23" s="16" t="n">
        <v>0.326388888888889</v>
      </c>
      <c r="F23" s="16" t="n">
        <v>0.399305555555556</v>
      </c>
      <c r="G23" s="16" t="n">
        <v>0.472222222222222</v>
      </c>
      <c r="H23" s="16" t="n">
        <v>0.545138888888889</v>
      </c>
      <c r="I23" s="16" t="n">
        <v>0.618055555555556</v>
      </c>
      <c r="J23" s="16" t="n">
        <v>0.6875</v>
      </c>
      <c r="K23" s="16" t="n">
        <v>0.756944444444445</v>
      </c>
      <c r="L23" s="16" t="n">
        <v>0.826388888888889</v>
      </c>
      <c r="M23" s="16" t="n">
        <v>0.892361111111111</v>
      </c>
      <c r="N23" s="17"/>
    </row>
    <row r="24" s="30" customFormat="true" ht="18" hidden="false" customHeight="false" outlineLevel="0" collapsed="false">
      <c r="B24" s="23" t="s">
        <v>13</v>
      </c>
      <c r="C24" s="15" t="n">
        <v>0.208333333333333</v>
      </c>
      <c r="D24" s="16" t="n">
        <v>0.263888888888889</v>
      </c>
      <c r="E24" s="16" t="n">
        <v>0.333333333333333</v>
      </c>
      <c r="F24" s="16"/>
      <c r="G24" s="16"/>
      <c r="H24" s="16"/>
      <c r="I24" s="16"/>
      <c r="J24" s="16"/>
      <c r="K24" s="16"/>
      <c r="L24" s="16"/>
      <c r="M24" s="16"/>
      <c r="N24" s="17"/>
    </row>
    <row r="25" s="30" customFormat="true" ht="18" hidden="false" customHeight="false" outlineLevel="0" collapsed="false">
      <c r="B25" s="24" t="s">
        <v>14</v>
      </c>
      <c r="C25" s="15"/>
      <c r="D25" s="16"/>
      <c r="E25" s="16"/>
      <c r="F25" s="16"/>
      <c r="G25" s="16"/>
      <c r="H25" s="16"/>
      <c r="I25" s="16" t="n">
        <v>0.625</v>
      </c>
      <c r="J25" s="16" t="n">
        <v>0.694444444444445</v>
      </c>
      <c r="K25" s="16"/>
      <c r="L25" s="16"/>
      <c r="M25" s="16"/>
      <c r="N25" s="17"/>
    </row>
    <row r="26" s="30" customFormat="true" ht="18.75" hidden="false" customHeight="false" outlineLevel="0" collapsed="false">
      <c r="B26" s="25" t="s">
        <v>15</v>
      </c>
      <c r="C26" s="26"/>
      <c r="D26" s="27" t="n">
        <v>0.270833333333333</v>
      </c>
      <c r="E26" s="27" t="n">
        <v>0.340277777777778</v>
      </c>
      <c r="F26" s="27" t="n">
        <v>0.409722222222222</v>
      </c>
      <c r="G26" s="27" t="n">
        <v>0.482638888888889</v>
      </c>
      <c r="H26" s="27" t="n">
        <v>0.555555555555556</v>
      </c>
      <c r="I26" s="27" t="n">
        <v>0.631944444444444</v>
      </c>
      <c r="J26" s="27" t="n">
        <v>0.701388888888889</v>
      </c>
      <c r="K26" s="27" t="n">
        <v>0.774305555555556</v>
      </c>
      <c r="L26" s="27" t="n">
        <v>0.836805555555556</v>
      </c>
      <c r="M26" s="27"/>
      <c r="N26" s="28"/>
    </row>
    <row r="27" s="31" customFormat="true" ht="16.5" hidden="false" customHeight="false" outlineLevel="0" collapsed="false">
      <c r="B27" s="32" t="s">
        <v>17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</row>
  </sheetData>
  <mergeCells count="4">
    <mergeCell ref="B2:O2"/>
    <mergeCell ref="B3:N3"/>
    <mergeCell ref="B15:N15"/>
    <mergeCell ref="B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B1: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5.85"/>
    <col collapsed="false" customWidth="true" hidden="false" outlineLevel="0" max="14" min="3" style="3" width="7.14"/>
    <col collapsed="false" customWidth="true" hidden="false" outlineLevel="0" max="15" min="15" style="1" width="14.28"/>
    <col collapsed="false" customWidth="false" hidden="false" outlineLevel="0" max="257" min="16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33" t="s">
        <v>0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</row>
    <row r="3" s="6" customFormat="true" ht="21" hidden="false" customHeight="false" outlineLevel="0" collapsed="false">
      <c r="B3" s="34" t="s">
        <v>1</v>
      </c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5" t="s">
        <v>2</v>
      </c>
    </row>
    <row r="4" customFormat="false" ht="18" hidden="false" customHeight="false" outlineLevel="0" collapsed="false">
      <c r="B4" s="36" t="s">
        <v>18</v>
      </c>
      <c r="C4" s="37"/>
      <c r="D4" s="38"/>
      <c r="E4" s="38" t="n">
        <v>0.267361111111111</v>
      </c>
      <c r="F4" s="38" t="n">
        <v>0.329861111111111</v>
      </c>
      <c r="G4" s="38" t="n">
        <f aca="false">F4+TIME(1,45,0)</f>
        <v>0.402777777777778</v>
      </c>
      <c r="H4" s="38" t="n">
        <f aca="false">G4+TIME(1,45,0)</f>
        <v>0.475694444444444</v>
      </c>
      <c r="I4" s="38" t="n">
        <f aca="false">H4+TIME(1,45,0)</f>
        <v>0.548611111111111</v>
      </c>
      <c r="J4" s="38" t="n">
        <f aca="false">I4+TIME(1,45,0)</f>
        <v>0.621527777777778</v>
      </c>
      <c r="K4" s="38" t="n">
        <f aca="false">J4+TIME(1,45,0)</f>
        <v>0.694444444444444</v>
      </c>
      <c r="L4" s="38" t="n">
        <v>0.767361111111111</v>
      </c>
      <c r="M4" s="38" t="n">
        <v>0.833333333333333</v>
      </c>
      <c r="N4" s="39" t="n">
        <v>0.902777777777778</v>
      </c>
      <c r="O4" s="40" t="s">
        <v>6</v>
      </c>
    </row>
    <row r="5" customFormat="false" ht="18" hidden="false" customHeight="false" outlineLevel="0" collapsed="false">
      <c r="B5" s="41" t="s">
        <v>19</v>
      </c>
      <c r="C5" s="42"/>
      <c r="D5" s="43"/>
      <c r="E5" s="43" t="n">
        <v>0.277777777777778</v>
      </c>
      <c r="F5" s="43" t="n">
        <v>0.340277777777778</v>
      </c>
      <c r="G5" s="43" t="n">
        <v>0.413194444444444</v>
      </c>
      <c r="H5" s="43" t="n">
        <v>0.486111111111111</v>
      </c>
      <c r="I5" s="43" t="n">
        <v>0.559027777777778</v>
      </c>
      <c r="J5" s="43" t="n">
        <v>0.631944444444444</v>
      </c>
      <c r="K5" s="43" t="n">
        <v>0.704861111111111</v>
      </c>
      <c r="L5" s="43"/>
      <c r="M5" s="43"/>
      <c r="N5" s="44"/>
      <c r="O5" s="45" t="s">
        <v>4</v>
      </c>
    </row>
    <row r="6" customFormat="false" ht="18" hidden="false" customHeight="false" outlineLevel="0" collapsed="false">
      <c r="B6" s="46" t="s">
        <v>7</v>
      </c>
      <c r="C6" s="42"/>
      <c r="D6" s="43"/>
      <c r="E6" s="43"/>
      <c r="F6" s="43" t="n">
        <v>0.350694444444444</v>
      </c>
      <c r="G6" s="43" t="n">
        <f aca="false">F6+TIME(1,45,0)</f>
        <v>0.423611111111111</v>
      </c>
      <c r="H6" s="43" t="n">
        <f aca="false">G6+TIME(1,45,0)</f>
        <v>0.496527777777778</v>
      </c>
      <c r="I6" s="43" t="n">
        <f aca="false">H6+TIME(1,45,0)</f>
        <v>0.569444444444444</v>
      </c>
      <c r="J6" s="43" t="n">
        <f aca="false">I6+TIME(1,45,0)</f>
        <v>0.642361111111111</v>
      </c>
      <c r="K6" s="43" t="n">
        <f aca="false">J6+TIME(1,45,0)</f>
        <v>0.715277777777778</v>
      </c>
      <c r="L6" s="43" t="n">
        <v>0.777777777777778</v>
      </c>
      <c r="M6" s="43"/>
      <c r="N6" s="44"/>
      <c r="O6" s="45" t="s">
        <v>6</v>
      </c>
    </row>
    <row r="7" customFormat="false" ht="18" hidden="false" customHeight="false" outlineLevel="0" collapsed="false">
      <c r="B7" s="47" t="s">
        <v>20</v>
      </c>
      <c r="C7" s="42"/>
      <c r="D7" s="43"/>
      <c r="E7" s="43" t="n">
        <v>0.288194444444445</v>
      </c>
      <c r="F7" s="43" t="n">
        <v>0.361111111111111</v>
      </c>
      <c r="G7" s="43" t="n">
        <f aca="false">F7+TIME(1,45,0)</f>
        <v>0.434027777777778</v>
      </c>
      <c r="H7" s="43" t="n">
        <f aca="false">G7+TIME(1,45,0)</f>
        <v>0.506944444444444</v>
      </c>
      <c r="I7" s="43" t="n">
        <f aca="false">H7+TIME(1,45,0)</f>
        <v>0.579861111111111</v>
      </c>
      <c r="J7" s="43" t="n">
        <f aca="false">I7+TIME(1,45,0)</f>
        <v>0.652777777777778</v>
      </c>
      <c r="K7" s="43" t="n">
        <f aca="false">J7+TIME(1,45,0)</f>
        <v>0.725694444444444</v>
      </c>
      <c r="L7" s="43" t="n">
        <v>0.788194444444445</v>
      </c>
      <c r="M7" s="43" t="n">
        <v>0.847222222222222</v>
      </c>
      <c r="N7" s="44" t="n">
        <v>0.916666666666667</v>
      </c>
      <c r="O7" s="45" t="s">
        <v>6</v>
      </c>
    </row>
    <row r="8" s="21" customFormat="true" ht="18" hidden="false" customHeight="false" outlineLevel="0" collapsed="false">
      <c r="B8" s="47" t="s">
        <v>21</v>
      </c>
      <c r="C8" s="42"/>
      <c r="D8" s="43"/>
      <c r="E8" s="43" t="n">
        <v>0.298611111111111</v>
      </c>
      <c r="F8" s="43" t="n">
        <v>0.371527777777778</v>
      </c>
      <c r="G8" s="43" t="n">
        <f aca="false">F8+TIME(1,45,0)</f>
        <v>0.444444444444444</v>
      </c>
      <c r="H8" s="43" t="n">
        <f aca="false">G8+TIME(1,45,0)</f>
        <v>0.517361111111111</v>
      </c>
      <c r="I8" s="43" t="n">
        <f aca="false">H8+TIME(1,45,0)</f>
        <v>0.590277777777778</v>
      </c>
      <c r="J8" s="43" t="n">
        <f aca="false">I8+TIME(1,45,0)</f>
        <v>0.663194444444444</v>
      </c>
      <c r="K8" s="43" t="n">
        <f aca="false">J8+TIME(1,45,0)</f>
        <v>0.736111111111111</v>
      </c>
      <c r="L8" s="43" t="n">
        <v>0.798611111111111</v>
      </c>
      <c r="M8" s="43" t="n">
        <v>0.861111111111111</v>
      </c>
      <c r="N8" s="44" t="n">
        <v>0.930555555555556</v>
      </c>
      <c r="O8" s="48" t="s">
        <v>6</v>
      </c>
    </row>
    <row r="9" customFormat="false" ht="18" hidden="false" customHeight="false" outlineLevel="0" collapsed="false">
      <c r="B9" s="41" t="s">
        <v>10</v>
      </c>
      <c r="C9" s="42" t="n">
        <v>0.197916666666667</v>
      </c>
      <c r="D9" s="43" t="n">
        <v>0.253472222222222</v>
      </c>
      <c r="E9" s="43" t="n">
        <v>0.309027777777778</v>
      </c>
      <c r="F9" s="43" t="n">
        <v>0.381944444444444</v>
      </c>
      <c r="G9" s="43" t="n">
        <v>0.454861111111111</v>
      </c>
      <c r="H9" s="43" t="n">
        <v>0.527777777777778</v>
      </c>
      <c r="I9" s="43" t="n">
        <v>0.600694444444444</v>
      </c>
      <c r="J9" s="43" t="n">
        <v>0.673611111111111</v>
      </c>
      <c r="K9" s="43" t="n">
        <v>0.746527777777778</v>
      </c>
      <c r="L9" s="43" t="n">
        <v>0.809027777777778</v>
      </c>
      <c r="M9" s="43" t="n">
        <v>0.875</v>
      </c>
      <c r="N9" s="44"/>
      <c r="O9" s="45" t="s">
        <v>4</v>
      </c>
    </row>
    <row r="10" customFormat="false" ht="18.75" hidden="false" customHeight="false" outlineLevel="0" collapsed="false">
      <c r="B10" s="47" t="s">
        <v>22</v>
      </c>
      <c r="C10" s="49"/>
      <c r="D10" s="50"/>
      <c r="E10" s="50"/>
      <c r="F10" s="50" t="n">
        <v>0.392361111111111</v>
      </c>
      <c r="G10" s="50" t="n">
        <f aca="false">F10+TIME(1,45,0)</f>
        <v>0.465277777777778</v>
      </c>
      <c r="H10" s="50" t="n">
        <f aca="false">G10+TIME(1,45,0)</f>
        <v>0.538194444444444</v>
      </c>
      <c r="I10" s="50" t="n">
        <f aca="false">H10+TIME(1,45,0)</f>
        <v>0.611111111111111</v>
      </c>
      <c r="J10" s="50" t="n">
        <f aca="false">I10+TIME(1,45,0)</f>
        <v>0.684027777777778</v>
      </c>
      <c r="K10" s="50" t="n">
        <f aca="false">J10+TIME(1,45,0)</f>
        <v>0.756944444444444</v>
      </c>
      <c r="L10" s="50" t="n">
        <v>0.819444444444445</v>
      </c>
      <c r="M10" s="50" t="n">
        <v>0.888888888888889</v>
      </c>
      <c r="N10" s="51"/>
      <c r="O10" s="52" t="s">
        <v>6</v>
      </c>
    </row>
    <row r="11" s="6" customFormat="true" ht="21" hidden="false" customHeight="false" outlineLevel="0" collapsed="false">
      <c r="B11" s="34" t="s">
        <v>16</v>
      </c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</row>
    <row r="12" s="30" customFormat="true" ht="18" hidden="false" customHeight="false" outlineLevel="0" collapsed="false">
      <c r="B12" s="36" t="s">
        <v>18</v>
      </c>
      <c r="C12" s="37"/>
      <c r="D12" s="38" t="n">
        <v>0.239583333333333</v>
      </c>
      <c r="E12" s="38" t="n">
        <v>0.291666666666667</v>
      </c>
      <c r="F12" s="38" t="n">
        <v>0.364583333333333</v>
      </c>
      <c r="G12" s="38" t="n">
        <f aca="false">F12+TIME(1,45,0)</f>
        <v>0.4375</v>
      </c>
      <c r="H12" s="38" t="n">
        <f aca="false">G12+TIME(1,45,0)</f>
        <v>0.510416666666667</v>
      </c>
      <c r="I12" s="38" t="n">
        <f aca="false">H12+TIME(1,45,0)</f>
        <v>0.583333333333333</v>
      </c>
      <c r="J12" s="38" t="n">
        <f aca="false">I12+TIME(1,45,0)</f>
        <v>0.65625</v>
      </c>
      <c r="K12" s="38" t="n">
        <f aca="false">J12+TIME(1,45,0)</f>
        <v>0.729166666666667</v>
      </c>
      <c r="L12" s="38" t="n">
        <v>0.802083333333333</v>
      </c>
      <c r="M12" s="38" t="n">
        <v>0.871527777777778</v>
      </c>
      <c r="N12" s="39"/>
    </row>
    <row r="13" s="30" customFormat="true" ht="18" hidden="false" customHeight="false" outlineLevel="0" collapsed="false">
      <c r="B13" s="41" t="s">
        <v>19</v>
      </c>
      <c r="C13" s="42"/>
      <c r="D13" s="43"/>
      <c r="E13" s="43" t="n">
        <v>0.302083333333333</v>
      </c>
      <c r="F13" s="43" t="n">
        <f aca="false">E13+TIME(1,45,0)</f>
        <v>0.375</v>
      </c>
      <c r="G13" s="43" t="n">
        <f aca="false">F13+TIME(1,45,0)</f>
        <v>0.447916666666667</v>
      </c>
      <c r="H13" s="43" t="n">
        <f aca="false">G13+TIME(1,45,0)</f>
        <v>0.520833333333333</v>
      </c>
      <c r="I13" s="43" t="n">
        <f aca="false">H13+TIME(1,45,0)</f>
        <v>0.59375</v>
      </c>
      <c r="J13" s="43" t="n">
        <f aca="false">I13+TIME(1,45,0)</f>
        <v>0.666666666666667</v>
      </c>
      <c r="K13" s="43" t="n">
        <f aca="false">J13+TIME(1,45,0)</f>
        <v>0.739583333333333</v>
      </c>
      <c r="L13" s="43"/>
      <c r="M13" s="43"/>
      <c r="N13" s="44"/>
    </row>
    <row r="14" s="30" customFormat="true" ht="18" hidden="false" customHeight="false" outlineLevel="0" collapsed="false">
      <c r="B14" s="46" t="s">
        <v>7</v>
      </c>
      <c r="C14" s="42"/>
      <c r="D14" s="43"/>
      <c r="E14" s="43" t="n">
        <v>0.3125</v>
      </c>
      <c r="F14" s="43" t="n">
        <f aca="false">E14+TIME(1,45,0)</f>
        <v>0.385416666666667</v>
      </c>
      <c r="G14" s="43" t="n">
        <f aca="false">F14+TIME(1,45,0)</f>
        <v>0.458333333333333</v>
      </c>
      <c r="H14" s="43" t="n">
        <f aca="false">G14+TIME(1,45,0)</f>
        <v>0.53125</v>
      </c>
      <c r="I14" s="43" t="n">
        <f aca="false">H14+TIME(1,45,0)</f>
        <v>0.604166666666667</v>
      </c>
      <c r="J14" s="43" t="n">
        <f aca="false">I14+TIME(1,45,0)</f>
        <v>0.677083333333333</v>
      </c>
      <c r="K14" s="43" t="n">
        <f aca="false">J14+TIME(1,45,0)</f>
        <v>0.75</v>
      </c>
      <c r="L14" s="43"/>
      <c r="M14" s="43"/>
      <c r="N14" s="44"/>
    </row>
    <row r="15" s="30" customFormat="true" ht="18" hidden="false" customHeight="false" outlineLevel="0" collapsed="false">
      <c r="B15" s="47" t="s">
        <v>20</v>
      </c>
      <c r="C15" s="42"/>
      <c r="D15" s="43" t="n">
        <v>0.256944444444445</v>
      </c>
      <c r="E15" s="43" t="n">
        <v>0.322916666666667</v>
      </c>
      <c r="F15" s="43" t="n">
        <f aca="false">E15+TIME(1,45,0)</f>
        <v>0.395833333333333</v>
      </c>
      <c r="G15" s="43" t="n">
        <f aca="false">F15+TIME(1,45,0)</f>
        <v>0.46875</v>
      </c>
      <c r="H15" s="43" t="n">
        <f aca="false">G15+TIME(1,45,0)</f>
        <v>0.541666666666667</v>
      </c>
      <c r="I15" s="43" t="n">
        <f aca="false">H15+TIME(1,45,0)</f>
        <v>0.614583333333333</v>
      </c>
      <c r="J15" s="43" t="n">
        <f aca="false">I15+TIME(1,45,0)</f>
        <v>0.6875</v>
      </c>
      <c r="K15" s="43" t="n">
        <f aca="false">J15+TIME(1,45,0)</f>
        <v>0.760416666666667</v>
      </c>
      <c r="L15" s="43" t="n">
        <v>0.815972222222222</v>
      </c>
      <c r="M15" s="43" t="n">
        <v>0.885416666666667</v>
      </c>
      <c r="N15" s="44"/>
    </row>
    <row r="16" s="30" customFormat="true" ht="18" hidden="false" customHeight="false" outlineLevel="0" collapsed="false">
      <c r="B16" s="47" t="s">
        <v>21</v>
      </c>
      <c r="C16" s="42"/>
      <c r="D16" s="43" t="n">
        <v>0.270833333333333</v>
      </c>
      <c r="E16" s="43" t="n">
        <v>0.333333333333333</v>
      </c>
      <c r="F16" s="43" t="n">
        <f aca="false">E16+TIME(1,45,0)</f>
        <v>0.40625</v>
      </c>
      <c r="G16" s="43" t="n">
        <f aca="false">F16+TIME(1,45,0)</f>
        <v>0.479166666666667</v>
      </c>
      <c r="H16" s="43" t="n">
        <f aca="false">G16+TIME(1,45,0)</f>
        <v>0.552083333333333</v>
      </c>
      <c r="I16" s="43" t="n">
        <f aca="false">H16+TIME(1,45,0)</f>
        <v>0.625</v>
      </c>
      <c r="J16" s="43" t="n">
        <f aca="false">I16+TIME(1,45,0)</f>
        <v>0.697916666666667</v>
      </c>
      <c r="K16" s="43" t="n">
        <f aca="false">J16+TIME(1,45,0)</f>
        <v>0.770833333333333</v>
      </c>
      <c r="L16" s="43" t="n">
        <v>0.829861111111111</v>
      </c>
      <c r="M16" s="43" t="n">
        <v>0.899305555555556</v>
      </c>
      <c r="N16" s="44"/>
    </row>
    <row r="17" s="30" customFormat="true" ht="18" hidden="false" customHeight="false" outlineLevel="0" collapsed="false">
      <c r="B17" s="41" t="s">
        <v>10</v>
      </c>
      <c r="C17" s="42" t="n">
        <v>0.222222222222222</v>
      </c>
      <c r="D17" s="43" t="n">
        <v>0.28125</v>
      </c>
      <c r="E17" s="43" t="n">
        <v>0.34375</v>
      </c>
      <c r="F17" s="43" t="n">
        <f aca="false">E17+TIME(1,45,0)</f>
        <v>0.416666666666667</v>
      </c>
      <c r="G17" s="43" t="n">
        <f aca="false">F17+TIME(1,45,0)</f>
        <v>0.489583333333333</v>
      </c>
      <c r="H17" s="43" t="n">
        <f aca="false">G17+TIME(1,45,0)</f>
        <v>0.5625</v>
      </c>
      <c r="I17" s="43" t="n">
        <f aca="false">H17+TIME(1,45,0)</f>
        <v>0.635416666666667</v>
      </c>
      <c r="J17" s="43" t="n">
        <f aca="false">I17+TIME(1,45,0)</f>
        <v>0.708333333333333</v>
      </c>
      <c r="K17" s="43" t="n">
        <f aca="false">J17+TIME(1,45,0)</f>
        <v>0.78125</v>
      </c>
      <c r="L17" s="43" t="n">
        <v>0.84375</v>
      </c>
      <c r="M17" s="43" t="n">
        <v>0.913194444444445</v>
      </c>
      <c r="N17" s="44"/>
    </row>
    <row r="18" s="30" customFormat="true" ht="18.75" hidden="false" customHeight="false" outlineLevel="0" collapsed="false">
      <c r="B18" s="47" t="s">
        <v>22</v>
      </c>
      <c r="C18" s="49"/>
      <c r="D18" s="50"/>
      <c r="E18" s="50" t="n">
        <v>0.354166666666667</v>
      </c>
      <c r="F18" s="50" t="n">
        <f aca="false">E18+TIME(1,45,0)</f>
        <v>0.427083333333333</v>
      </c>
      <c r="G18" s="50" t="n">
        <f aca="false">F18+TIME(1,45,0)</f>
        <v>0.5</v>
      </c>
      <c r="H18" s="50" t="n">
        <f aca="false">G18+TIME(1,45,0)</f>
        <v>0.572916666666667</v>
      </c>
      <c r="I18" s="50" t="n">
        <f aca="false">H18+TIME(1,45,0)</f>
        <v>0.645833333333333</v>
      </c>
      <c r="J18" s="50" t="n">
        <f aca="false">I18+TIME(1,45,0)</f>
        <v>0.71875</v>
      </c>
      <c r="K18" s="50" t="n">
        <f aca="false">J18+TIME(1,45,0)</f>
        <v>0.791666666666667</v>
      </c>
      <c r="L18" s="50" t="n">
        <v>0.857638888888889</v>
      </c>
      <c r="M18" s="50"/>
      <c r="N18" s="51"/>
    </row>
    <row r="19" s="31" customFormat="true" ht="16.5" hidden="false" customHeight="false" outlineLevel="0" collapsed="false">
      <c r="B19" s="53" t="s">
        <v>17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</row>
    <row r="20" customFormat="false" ht="16.5" hidden="false" customHeight="false" outlineLevel="0" collapsed="false">
      <c r="B20" s="54" t="s">
        <v>23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</sheetData>
  <mergeCells count="5">
    <mergeCell ref="B2:O2"/>
    <mergeCell ref="B3:N3"/>
    <mergeCell ref="B11:N11"/>
    <mergeCell ref="B19:N19"/>
    <mergeCell ref="B20:N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25.85"/>
    <col collapsed="false" customWidth="true" hidden="false" outlineLevel="0" max="13" min="3" style="3" width="7.14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55" t="s">
        <v>0</v>
      </c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</row>
    <row r="3" s="6" customFormat="true" ht="21" hidden="false" customHeight="false" outlineLevel="0" collapsed="false">
      <c r="B3" s="56" t="s">
        <v>16</v>
      </c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7" t="s">
        <v>2</v>
      </c>
    </row>
    <row r="4" s="30" customFormat="true" ht="18" hidden="false" customHeight="false" outlineLevel="0" collapsed="false">
      <c r="B4" s="58" t="s">
        <v>18</v>
      </c>
      <c r="C4" s="59" t="s">
        <v>24</v>
      </c>
      <c r="D4" s="60" t="s">
        <v>25</v>
      </c>
      <c r="E4" s="60" t="s">
        <v>26</v>
      </c>
      <c r="F4" s="60" t="s">
        <v>27</v>
      </c>
      <c r="G4" s="60" t="s">
        <v>28</v>
      </c>
      <c r="H4" s="60" t="s">
        <v>29</v>
      </c>
      <c r="I4" s="60" t="s">
        <v>30</v>
      </c>
      <c r="J4" s="60" t="s">
        <v>31</v>
      </c>
      <c r="K4" s="60" t="s">
        <v>32</v>
      </c>
      <c r="L4" s="60" t="s">
        <v>33</v>
      </c>
      <c r="M4" s="60" t="s">
        <v>34</v>
      </c>
      <c r="N4" s="61" t="s">
        <v>6</v>
      </c>
    </row>
    <row r="5" s="30" customFormat="true" ht="18" hidden="false" customHeight="false" outlineLevel="0" collapsed="false">
      <c r="B5" s="62" t="s">
        <v>35</v>
      </c>
      <c r="C5" s="63" t="s">
        <v>36</v>
      </c>
      <c r="D5" s="64" t="s">
        <v>37</v>
      </c>
      <c r="E5" s="64" t="s">
        <v>38</v>
      </c>
      <c r="F5" s="64" t="s">
        <v>39</v>
      </c>
      <c r="G5" s="64" t="s">
        <v>40</v>
      </c>
      <c r="H5" s="64" t="s">
        <v>41</v>
      </c>
      <c r="I5" s="64" t="s">
        <v>42</v>
      </c>
      <c r="J5" s="64" t="s">
        <v>43</v>
      </c>
      <c r="K5" s="64" t="s">
        <v>44</v>
      </c>
      <c r="L5" s="64" t="s">
        <v>45</v>
      </c>
      <c r="M5" s="64"/>
      <c r="N5" s="65" t="s">
        <v>6</v>
      </c>
    </row>
    <row r="6" s="30" customFormat="true" ht="18" hidden="false" customHeight="false" outlineLevel="0" collapsed="false">
      <c r="B6" s="62" t="s">
        <v>46</v>
      </c>
      <c r="C6" s="63"/>
      <c r="D6" s="64" t="s">
        <v>47</v>
      </c>
      <c r="E6" s="64" t="s">
        <v>48</v>
      </c>
      <c r="F6" s="64" t="s">
        <v>49</v>
      </c>
      <c r="G6" s="64" t="s">
        <v>50</v>
      </c>
      <c r="H6" s="64" t="s">
        <v>51</v>
      </c>
      <c r="I6" s="64" t="s">
        <v>52</v>
      </c>
      <c r="J6" s="64" t="s">
        <v>53</v>
      </c>
      <c r="K6" s="64"/>
      <c r="L6" s="64"/>
      <c r="M6" s="64"/>
      <c r="N6" s="65" t="s">
        <v>6</v>
      </c>
    </row>
    <row r="7" s="30" customFormat="true" ht="18" hidden="false" customHeight="false" outlineLevel="0" collapsed="false">
      <c r="B7" s="62" t="s">
        <v>20</v>
      </c>
      <c r="C7" s="63" t="s">
        <v>54</v>
      </c>
      <c r="D7" s="64" t="s">
        <v>55</v>
      </c>
      <c r="E7" s="64" t="s">
        <v>56</v>
      </c>
      <c r="F7" s="64" t="s">
        <v>57</v>
      </c>
      <c r="G7" s="64" t="s">
        <v>58</v>
      </c>
      <c r="H7" s="64" t="s">
        <v>59</v>
      </c>
      <c r="I7" s="64" t="s">
        <v>60</v>
      </c>
      <c r="J7" s="64" t="s">
        <v>61</v>
      </c>
      <c r="K7" s="64" t="s">
        <v>62</v>
      </c>
      <c r="L7" s="64"/>
      <c r="M7" s="64"/>
      <c r="N7" s="65" t="s">
        <v>6</v>
      </c>
    </row>
    <row r="8" s="30" customFormat="true" ht="18.75" hidden="false" customHeight="false" outlineLevel="0" collapsed="false">
      <c r="B8" s="66" t="s">
        <v>21</v>
      </c>
      <c r="C8" s="67"/>
      <c r="D8" s="68" t="s">
        <v>63</v>
      </c>
      <c r="E8" s="68" t="s">
        <v>64</v>
      </c>
      <c r="F8" s="68" t="s">
        <v>65</v>
      </c>
      <c r="G8" s="68" t="s">
        <v>66</v>
      </c>
      <c r="H8" s="68" t="s">
        <v>67</v>
      </c>
      <c r="I8" s="68" t="s">
        <v>68</v>
      </c>
      <c r="J8" s="68" t="s">
        <v>69</v>
      </c>
      <c r="K8" s="68" t="s">
        <v>70</v>
      </c>
      <c r="L8" s="68" t="s">
        <v>71</v>
      </c>
      <c r="M8" s="68"/>
      <c r="N8" s="69" t="s">
        <v>6</v>
      </c>
    </row>
    <row r="9" s="6" customFormat="true" ht="21" hidden="false" customHeight="false" outlineLevel="0" collapsed="false">
      <c r="B9" s="56" t="s">
        <v>1</v>
      </c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1"/>
    </row>
    <row r="10" customFormat="false" ht="18" hidden="false" customHeight="false" outlineLevel="0" collapsed="false">
      <c r="B10" s="58" t="s">
        <v>18</v>
      </c>
      <c r="C10" s="59" t="s">
        <v>72</v>
      </c>
      <c r="D10" s="60" t="s">
        <v>73</v>
      </c>
      <c r="E10" s="60" t="s">
        <v>74</v>
      </c>
      <c r="F10" s="60" t="s">
        <v>75</v>
      </c>
      <c r="G10" s="60" t="s">
        <v>76</v>
      </c>
      <c r="H10" s="60" t="s">
        <v>77</v>
      </c>
      <c r="I10" s="60" t="s">
        <v>78</v>
      </c>
      <c r="J10" s="60" t="s">
        <v>79</v>
      </c>
      <c r="K10" s="60" t="s">
        <v>80</v>
      </c>
      <c r="L10" s="60" t="s">
        <v>81</v>
      </c>
      <c r="M10" s="70" t="s">
        <v>82</v>
      </c>
    </row>
    <row r="11" customFormat="false" ht="18" hidden="false" customHeight="false" outlineLevel="0" collapsed="false">
      <c r="B11" s="62" t="s">
        <v>35</v>
      </c>
      <c r="C11" s="63" t="s">
        <v>83</v>
      </c>
      <c r="D11" s="64" t="s">
        <v>84</v>
      </c>
      <c r="E11" s="64" t="s">
        <v>85</v>
      </c>
      <c r="F11" s="64" t="s">
        <v>86</v>
      </c>
      <c r="G11" s="64" t="s">
        <v>87</v>
      </c>
      <c r="H11" s="64" t="s">
        <v>88</v>
      </c>
      <c r="I11" s="64" t="s">
        <v>89</v>
      </c>
      <c r="J11" s="64" t="s">
        <v>90</v>
      </c>
      <c r="K11" s="64" t="s">
        <v>91</v>
      </c>
      <c r="L11" s="64" t="s">
        <v>92</v>
      </c>
      <c r="M11" s="71"/>
    </row>
    <row r="12" customFormat="false" ht="18" hidden="false" customHeight="false" outlineLevel="0" collapsed="false">
      <c r="B12" s="62" t="s">
        <v>46</v>
      </c>
      <c r="C12" s="63"/>
      <c r="D12" s="64" t="s">
        <v>93</v>
      </c>
      <c r="E12" s="64" t="s">
        <v>94</v>
      </c>
      <c r="F12" s="64" t="s">
        <v>95</v>
      </c>
      <c r="G12" s="64" t="s">
        <v>96</v>
      </c>
      <c r="H12" s="64" t="s">
        <v>97</v>
      </c>
      <c r="I12" s="64" t="s">
        <v>98</v>
      </c>
      <c r="J12" s="64" t="s">
        <v>99</v>
      </c>
      <c r="K12" s="64"/>
      <c r="L12" s="64"/>
      <c r="M12" s="71"/>
    </row>
    <row r="13" customFormat="false" ht="18" hidden="false" customHeight="false" outlineLevel="0" collapsed="false">
      <c r="B13" s="62" t="s">
        <v>20</v>
      </c>
      <c r="C13" s="63" t="s">
        <v>100</v>
      </c>
      <c r="D13" s="64" t="s">
        <v>101</v>
      </c>
      <c r="E13" s="64" t="s">
        <v>102</v>
      </c>
      <c r="F13" s="64" t="s">
        <v>103</v>
      </c>
      <c r="G13" s="64" t="s">
        <v>104</v>
      </c>
      <c r="H13" s="64" t="s">
        <v>105</v>
      </c>
      <c r="I13" s="64" t="s">
        <v>106</v>
      </c>
      <c r="J13" s="64" t="s">
        <v>107</v>
      </c>
      <c r="K13" s="64" t="s">
        <v>108</v>
      </c>
      <c r="L13" s="64"/>
      <c r="M13" s="71"/>
    </row>
    <row r="14" s="21" customFormat="true" ht="18.75" hidden="false" customHeight="false" outlineLevel="0" collapsed="false">
      <c r="B14" s="66" t="s">
        <v>21</v>
      </c>
      <c r="C14" s="67"/>
      <c r="D14" s="68" t="s">
        <v>109</v>
      </c>
      <c r="E14" s="68" t="s">
        <v>110</v>
      </c>
      <c r="F14" s="68" t="s">
        <v>111</v>
      </c>
      <c r="G14" s="68" t="s">
        <v>112</v>
      </c>
      <c r="H14" s="68" t="s">
        <v>113</v>
      </c>
      <c r="I14" s="68" t="s">
        <v>114</v>
      </c>
      <c r="J14" s="68" t="s">
        <v>115</v>
      </c>
      <c r="K14" s="68" t="s">
        <v>116</v>
      </c>
      <c r="L14" s="68" t="s">
        <v>117</v>
      </c>
      <c r="M14" s="72"/>
      <c r="N14" s="1"/>
    </row>
    <row r="15" s="31" customFormat="true" ht="16.5" hidden="false" customHeight="false" outlineLevel="0" collapsed="false">
      <c r="B15" s="73" t="s">
        <v>17</v>
      </c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</row>
  </sheetData>
  <mergeCells count="4">
    <mergeCell ref="B2:N2"/>
    <mergeCell ref="B3:M3"/>
    <mergeCell ref="B9:M9"/>
    <mergeCell ref="B15:M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B1:P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19.99"/>
    <col collapsed="false" customWidth="true" hidden="false" outlineLevel="0" max="15" min="3" style="3" width="7.14"/>
    <col collapsed="false" customWidth="true" hidden="false" outlineLevel="0" max="16" min="16" style="1" width="14.28"/>
    <col collapsed="false" customWidth="false" hidden="false" outlineLevel="0" max="257" min="17" style="1" width="9.14"/>
  </cols>
  <sheetData>
    <row r="1" customFormat="false" ht="7.5" hidden="false" customHeight="true" outlineLevel="0" collapsed="false"/>
    <row r="2" s="4" customFormat="true" ht="24" hidden="false" customHeight="false" outlineLevel="0" collapsed="false">
      <c r="B2" s="74" t="s">
        <v>0</v>
      </c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</row>
    <row r="3" s="6" customFormat="true" ht="21" hidden="false" customHeight="false" outlineLevel="0" collapsed="false">
      <c r="B3" s="75" t="s">
        <v>16</v>
      </c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6" t="s">
        <v>2</v>
      </c>
    </row>
    <row r="4" s="30" customFormat="true" ht="18" hidden="false" customHeight="false" outlineLevel="0" collapsed="false">
      <c r="B4" s="77" t="s">
        <v>18</v>
      </c>
      <c r="C4" s="78"/>
      <c r="D4" s="79"/>
      <c r="E4" s="79" t="s">
        <v>118</v>
      </c>
      <c r="F4" s="79" t="s">
        <v>119</v>
      </c>
      <c r="G4" s="79" t="s">
        <v>120</v>
      </c>
      <c r="H4" s="79" t="s">
        <v>121</v>
      </c>
      <c r="I4" s="79" t="s">
        <v>122</v>
      </c>
      <c r="J4" s="79" t="s">
        <v>123</v>
      </c>
      <c r="K4" s="79" t="s">
        <v>124</v>
      </c>
      <c r="L4" s="79" t="s">
        <v>125</v>
      </c>
      <c r="M4" s="79" t="s">
        <v>126</v>
      </c>
      <c r="N4" s="79" t="s">
        <v>116</v>
      </c>
      <c r="O4" s="80" t="s">
        <v>127</v>
      </c>
      <c r="P4" s="81" t="s">
        <v>6</v>
      </c>
    </row>
    <row r="5" s="30" customFormat="true" ht="18.75" hidden="false" customHeight="false" outlineLevel="0" collapsed="false">
      <c r="B5" s="82" t="s">
        <v>128</v>
      </c>
      <c r="C5" s="83" t="s">
        <v>129</v>
      </c>
      <c r="D5" s="84" t="s">
        <v>130</v>
      </c>
      <c r="E5" s="84" t="s">
        <v>131</v>
      </c>
      <c r="F5" s="84" t="s">
        <v>74</v>
      </c>
      <c r="G5" s="84" t="s">
        <v>49</v>
      </c>
      <c r="H5" s="84" t="s">
        <v>132</v>
      </c>
      <c r="I5" s="84" t="s">
        <v>133</v>
      </c>
      <c r="J5" s="84" t="s">
        <v>105</v>
      </c>
      <c r="K5" s="84" t="s">
        <v>134</v>
      </c>
      <c r="L5" s="84" t="s">
        <v>135</v>
      </c>
      <c r="M5" s="84"/>
      <c r="N5" s="85"/>
      <c r="O5" s="86"/>
      <c r="P5" s="87" t="s">
        <v>6</v>
      </c>
    </row>
    <row r="6" s="6" customFormat="true" ht="21" hidden="false" customHeight="false" outlineLevel="0" collapsed="false">
      <c r="B6" s="75" t="s">
        <v>1</v>
      </c>
      <c r="C6" s="75"/>
      <c r="D6" s="75"/>
      <c r="E6" s="75"/>
      <c r="F6" s="75"/>
      <c r="G6" s="75"/>
      <c r="H6" s="75"/>
      <c r="I6" s="75"/>
      <c r="J6" s="75"/>
      <c r="K6" s="75"/>
      <c r="L6" s="75"/>
      <c r="M6" s="75"/>
      <c r="N6" s="75"/>
      <c r="O6" s="75"/>
      <c r="P6" s="1"/>
    </row>
    <row r="7" customFormat="false" ht="18" hidden="false" customHeight="false" outlineLevel="0" collapsed="false">
      <c r="B7" s="77" t="s">
        <v>18</v>
      </c>
      <c r="C7" s="78"/>
      <c r="D7" s="79"/>
      <c r="E7" s="79" t="s">
        <v>136</v>
      </c>
      <c r="F7" s="79" t="s">
        <v>137</v>
      </c>
      <c r="G7" s="79" t="s">
        <v>138</v>
      </c>
      <c r="H7" s="79" t="s">
        <v>139</v>
      </c>
      <c r="I7" s="79" t="s">
        <v>140</v>
      </c>
      <c r="J7" s="79" t="s">
        <v>105</v>
      </c>
      <c r="K7" s="79" t="s">
        <v>31</v>
      </c>
      <c r="L7" s="79" t="s">
        <v>141</v>
      </c>
      <c r="M7" s="79" t="s">
        <v>142</v>
      </c>
      <c r="N7" s="79" t="s">
        <v>71</v>
      </c>
      <c r="O7" s="80" t="s">
        <v>143</v>
      </c>
    </row>
    <row r="8" customFormat="false" ht="18.75" hidden="false" customHeight="false" outlineLevel="0" collapsed="false">
      <c r="B8" s="82" t="s">
        <v>128</v>
      </c>
      <c r="C8" s="88" t="s">
        <v>144</v>
      </c>
      <c r="D8" s="89" t="s">
        <v>145</v>
      </c>
      <c r="E8" s="89" t="s">
        <v>146</v>
      </c>
      <c r="F8" s="89" t="s">
        <v>94</v>
      </c>
      <c r="G8" s="89" t="s">
        <v>147</v>
      </c>
      <c r="H8" s="89" t="s">
        <v>122</v>
      </c>
      <c r="I8" s="89" t="s">
        <v>123</v>
      </c>
      <c r="J8" s="89" t="s">
        <v>148</v>
      </c>
      <c r="K8" s="89" t="s">
        <v>149</v>
      </c>
      <c r="L8" s="89" t="s">
        <v>150</v>
      </c>
      <c r="M8" s="89"/>
      <c r="N8" s="89"/>
      <c r="O8" s="90"/>
    </row>
    <row r="9" s="31" customFormat="true" ht="16.5" hidden="false" customHeight="false" outlineLevel="0" collapsed="false">
      <c r="B9" s="91" t="s">
        <v>17</v>
      </c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</row>
  </sheetData>
  <mergeCells count="4">
    <mergeCell ref="B2:P2"/>
    <mergeCell ref="B3:O3"/>
    <mergeCell ref="B6:O6"/>
    <mergeCell ref="B9:O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6" activeCellId="0" sqref="B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1.41"/>
    <col collapsed="false" customWidth="true" hidden="false" outlineLevel="0" max="2" min="2" style="92" width="21.42"/>
    <col collapsed="false" customWidth="true" hidden="false" outlineLevel="0" max="4" min="3" style="92" width="7.14"/>
    <col collapsed="false" customWidth="true" hidden="false" outlineLevel="0" max="5" min="5" style="92" width="27.14"/>
    <col collapsed="false" customWidth="true" hidden="false" outlineLevel="0" max="6" min="6" style="92" width="7.14"/>
    <col collapsed="false" customWidth="true" hidden="false" outlineLevel="0" max="8" min="7" style="92" width="6.41"/>
    <col collapsed="false" customWidth="true" hidden="false" outlineLevel="0" max="10" min="9" style="92" width="24.28"/>
    <col collapsed="false" customWidth="true" hidden="false" outlineLevel="0" max="11" min="11" style="92" width="17.14"/>
    <col collapsed="false" customWidth="false" hidden="false" outlineLevel="0" max="257" min="12" style="92" width="9.14"/>
  </cols>
  <sheetData>
    <row r="1" customFormat="false" ht="7.5" hidden="false" customHeight="true" outlineLevel="0" collapsed="false"/>
    <row r="2" customFormat="false" ht="15.75" hidden="false" customHeight="false" outlineLevel="0" collapsed="false">
      <c r="B2" s="93" t="s">
        <v>151</v>
      </c>
      <c r="C2" s="93"/>
      <c r="D2" s="93"/>
      <c r="E2" s="93"/>
      <c r="F2" s="93"/>
      <c r="G2" s="93"/>
      <c r="H2" s="93"/>
      <c r="I2" s="93"/>
      <c r="J2" s="93"/>
      <c r="K2" s="93"/>
    </row>
    <row r="3" customFormat="false" ht="12.75" hidden="false" customHeight="false" outlineLevel="0" collapsed="false">
      <c r="B3" s="94" t="s">
        <v>152</v>
      </c>
      <c r="C3" s="95" t="s">
        <v>153</v>
      </c>
      <c r="D3" s="96" t="s">
        <v>154</v>
      </c>
      <c r="E3" s="96"/>
      <c r="F3" s="95" t="s">
        <v>155</v>
      </c>
      <c r="G3" s="96" t="s">
        <v>156</v>
      </c>
      <c r="H3" s="96"/>
      <c r="I3" s="97" t="s">
        <v>157</v>
      </c>
      <c r="J3" s="98" t="s">
        <v>158</v>
      </c>
      <c r="K3" s="95" t="s">
        <v>159</v>
      </c>
    </row>
    <row r="4" customFormat="false" ht="13.5" hidden="false" customHeight="false" outlineLevel="0" collapsed="false">
      <c r="B4" s="94"/>
      <c r="C4" s="95"/>
      <c r="D4" s="99" t="s">
        <v>160</v>
      </c>
      <c r="E4" s="100" t="s">
        <v>161</v>
      </c>
      <c r="F4" s="95"/>
      <c r="G4" s="99" t="s">
        <v>162</v>
      </c>
      <c r="H4" s="100" t="s">
        <v>163</v>
      </c>
      <c r="I4" s="97"/>
      <c r="J4" s="98"/>
      <c r="K4" s="95"/>
    </row>
    <row r="5" customFormat="false" ht="12.75" hidden="false" customHeight="false" outlineLevel="0" collapsed="false">
      <c r="B5" s="101" t="s">
        <v>3</v>
      </c>
      <c r="C5" s="102" t="s">
        <v>164</v>
      </c>
      <c r="D5" s="103" t="s">
        <v>76</v>
      </c>
      <c r="E5" s="104" t="s">
        <v>165</v>
      </c>
      <c r="F5" s="105" t="s">
        <v>166</v>
      </c>
      <c r="G5" s="103" t="s">
        <v>167</v>
      </c>
      <c r="H5" s="104" t="s">
        <v>168</v>
      </c>
      <c r="I5" s="103" t="s">
        <v>169</v>
      </c>
      <c r="J5" s="104" t="s">
        <v>170</v>
      </c>
      <c r="K5" s="105" t="s">
        <v>171</v>
      </c>
    </row>
    <row r="6" customFormat="false" ht="12.75" hidden="false" customHeight="false" outlineLevel="0" collapsed="false">
      <c r="B6" s="106" t="s">
        <v>172</v>
      </c>
      <c r="C6" s="107" t="s">
        <v>173</v>
      </c>
      <c r="D6" s="108" t="s">
        <v>174</v>
      </c>
      <c r="E6" s="109" t="s">
        <v>175</v>
      </c>
      <c r="F6" s="110" t="s">
        <v>176</v>
      </c>
      <c r="G6" s="108" t="s">
        <v>177</v>
      </c>
      <c r="H6" s="109" t="s">
        <v>178</v>
      </c>
      <c r="I6" s="108" t="s">
        <v>169</v>
      </c>
      <c r="J6" s="109" t="s">
        <v>179</v>
      </c>
      <c r="K6" s="110" t="s">
        <v>171</v>
      </c>
    </row>
    <row r="7" customFormat="false" ht="12.75" hidden="false" customHeight="false" outlineLevel="0" collapsed="false">
      <c r="B7" s="111" t="s">
        <v>7</v>
      </c>
      <c r="C7" s="112" t="s">
        <v>180</v>
      </c>
      <c r="D7" s="113"/>
      <c r="E7" s="114"/>
      <c r="F7" s="115" t="s">
        <v>56</v>
      </c>
      <c r="G7" s="113" t="s">
        <v>181</v>
      </c>
      <c r="H7" s="114" t="s">
        <v>182</v>
      </c>
      <c r="I7" s="116" t="s">
        <v>169</v>
      </c>
      <c r="J7" s="117" t="s">
        <v>165</v>
      </c>
      <c r="K7" s="110" t="s">
        <v>171</v>
      </c>
    </row>
    <row r="8" customFormat="false" ht="12.75" hidden="false" customHeight="false" outlineLevel="0" collapsed="false">
      <c r="B8" s="111"/>
      <c r="C8" s="118" t="s">
        <v>51</v>
      </c>
      <c r="D8" s="113"/>
      <c r="E8" s="114"/>
      <c r="F8" s="119" t="s">
        <v>183</v>
      </c>
      <c r="G8" s="113"/>
      <c r="H8" s="114"/>
      <c r="I8" s="120" t="s">
        <v>169</v>
      </c>
      <c r="J8" s="121" t="s">
        <v>170</v>
      </c>
      <c r="K8" s="110"/>
    </row>
    <row r="9" customFormat="false" ht="12.75" hidden="false" customHeight="false" outlineLevel="0" collapsed="false">
      <c r="B9" s="122" t="s">
        <v>184</v>
      </c>
      <c r="C9" s="112" t="s">
        <v>185</v>
      </c>
      <c r="D9" s="123" t="s">
        <v>186</v>
      </c>
      <c r="E9" s="124" t="s">
        <v>187</v>
      </c>
      <c r="F9" s="115" t="s">
        <v>188</v>
      </c>
      <c r="G9" s="123" t="s">
        <v>189</v>
      </c>
      <c r="H9" s="124" t="s">
        <v>190</v>
      </c>
      <c r="I9" s="116" t="s">
        <v>191</v>
      </c>
      <c r="J9" s="117" t="s">
        <v>179</v>
      </c>
      <c r="K9" s="125" t="s">
        <v>171</v>
      </c>
    </row>
    <row r="10" customFormat="false" ht="12.75" hidden="false" customHeight="false" outlineLevel="0" collapsed="false">
      <c r="B10" s="126" t="s">
        <v>9</v>
      </c>
      <c r="C10" s="107" t="s">
        <v>192</v>
      </c>
      <c r="D10" s="108" t="s">
        <v>193</v>
      </c>
      <c r="E10" s="109" t="s">
        <v>165</v>
      </c>
      <c r="F10" s="110" t="s">
        <v>194</v>
      </c>
      <c r="G10" s="108" t="s">
        <v>195</v>
      </c>
      <c r="H10" s="109" t="s">
        <v>196</v>
      </c>
      <c r="I10" s="108" t="s">
        <v>197</v>
      </c>
      <c r="J10" s="109" t="s">
        <v>165</v>
      </c>
      <c r="K10" s="110" t="s">
        <v>171</v>
      </c>
    </row>
    <row r="11" customFormat="false" ht="12.75" hidden="false" customHeight="false" outlineLevel="0" collapsed="false">
      <c r="B11" s="111" t="s">
        <v>10</v>
      </c>
      <c r="C11" s="112" t="s">
        <v>25</v>
      </c>
      <c r="D11" s="113"/>
      <c r="E11" s="114"/>
      <c r="F11" s="115" t="s">
        <v>94</v>
      </c>
      <c r="G11" s="113" t="s">
        <v>198</v>
      </c>
      <c r="H11" s="114" t="s">
        <v>199</v>
      </c>
      <c r="I11" s="116" t="s">
        <v>197</v>
      </c>
      <c r="J11" s="117" t="s">
        <v>165</v>
      </c>
      <c r="K11" s="110" t="s">
        <v>171</v>
      </c>
    </row>
    <row r="12" customFormat="false" ht="12.75" hidden="false" customHeight="false" outlineLevel="0" collapsed="false">
      <c r="B12" s="111"/>
      <c r="C12" s="118" t="s">
        <v>41</v>
      </c>
      <c r="D12" s="113"/>
      <c r="E12" s="114"/>
      <c r="F12" s="119" t="s">
        <v>200</v>
      </c>
      <c r="G12" s="113"/>
      <c r="H12" s="114"/>
      <c r="I12" s="120" t="s">
        <v>197</v>
      </c>
      <c r="J12" s="121" t="s">
        <v>165</v>
      </c>
      <c r="K12" s="110"/>
    </row>
    <row r="13" customFormat="false" ht="12.75" hidden="false" customHeight="false" outlineLevel="0" collapsed="false">
      <c r="B13" s="127" t="s">
        <v>201</v>
      </c>
      <c r="C13" s="107" t="s">
        <v>202</v>
      </c>
      <c r="D13" s="108" t="s">
        <v>203</v>
      </c>
      <c r="E13" s="109" t="s">
        <v>187</v>
      </c>
      <c r="F13" s="110" t="s">
        <v>204</v>
      </c>
      <c r="G13" s="108" t="s">
        <v>205</v>
      </c>
      <c r="H13" s="109" t="s">
        <v>206</v>
      </c>
      <c r="I13" s="108" t="s">
        <v>191</v>
      </c>
      <c r="J13" s="109" t="s">
        <v>179</v>
      </c>
      <c r="K13" s="110" t="s">
        <v>171</v>
      </c>
    </row>
    <row r="14" customFormat="false" ht="12.75" hidden="false" customHeight="false" outlineLevel="0" collapsed="false">
      <c r="B14" s="128" t="s">
        <v>207</v>
      </c>
      <c r="C14" s="107" t="s">
        <v>208</v>
      </c>
      <c r="D14" s="108" t="s">
        <v>209</v>
      </c>
      <c r="E14" s="109" t="s">
        <v>187</v>
      </c>
      <c r="F14" s="110" t="s">
        <v>210</v>
      </c>
      <c r="G14" s="108" t="s">
        <v>211</v>
      </c>
      <c r="H14" s="109" t="s">
        <v>212</v>
      </c>
      <c r="I14" s="108" t="s">
        <v>191</v>
      </c>
      <c r="J14" s="109" t="s">
        <v>179</v>
      </c>
      <c r="K14" s="110" t="s">
        <v>171</v>
      </c>
    </row>
    <row r="15" customFormat="false" ht="12.75" hidden="false" customHeight="false" outlineLevel="0" collapsed="false">
      <c r="B15" s="129" t="s">
        <v>213</v>
      </c>
      <c r="C15" s="112" t="s">
        <v>214</v>
      </c>
      <c r="D15" s="123"/>
      <c r="E15" s="124"/>
      <c r="F15" s="115" t="s">
        <v>215</v>
      </c>
      <c r="G15" s="123" t="s">
        <v>216</v>
      </c>
      <c r="H15" s="124"/>
      <c r="I15" s="116" t="s">
        <v>169</v>
      </c>
      <c r="J15" s="117" t="s">
        <v>179</v>
      </c>
      <c r="K15" s="125" t="s">
        <v>171</v>
      </c>
    </row>
    <row r="16" customFormat="false" ht="12.75" hidden="false" customHeight="false" outlineLevel="0" collapsed="false">
      <c r="B16" s="126" t="s">
        <v>217</v>
      </c>
      <c r="C16" s="107" t="s">
        <v>218</v>
      </c>
      <c r="D16" s="108" t="s">
        <v>219</v>
      </c>
      <c r="E16" s="109" t="s">
        <v>175</v>
      </c>
      <c r="F16" s="110" t="s">
        <v>220</v>
      </c>
      <c r="G16" s="108" t="s">
        <v>221</v>
      </c>
      <c r="H16" s="109" t="s">
        <v>222</v>
      </c>
      <c r="I16" s="108" t="s">
        <v>197</v>
      </c>
      <c r="J16" s="109" t="s">
        <v>179</v>
      </c>
      <c r="K16" s="110" t="s">
        <v>171</v>
      </c>
    </row>
    <row r="17" customFormat="false" ht="13.5" hidden="false" customHeight="false" outlineLevel="0" collapsed="false">
      <c r="B17" s="130" t="s">
        <v>223</v>
      </c>
      <c r="C17" s="131" t="s">
        <v>51</v>
      </c>
      <c r="D17" s="132"/>
      <c r="E17" s="133"/>
      <c r="F17" s="134" t="s">
        <v>224</v>
      </c>
      <c r="G17" s="132" t="s">
        <v>225</v>
      </c>
      <c r="H17" s="133"/>
      <c r="I17" s="132" t="s">
        <v>191</v>
      </c>
      <c r="J17" s="133" t="s">
        <v>179</v>
      </c>
      <c r="K17" s="134" t="s">
        <v>171</v>
      </c>
    </row>
    <row r="18" customFormat="false" ht="13.5" hidden="false" customHeight="false" outlineLevel="0" collapsed="false"/>
    <row r="19" customFormat="false" ht="15.75" hidden="false" customHeight="false" outlineLevel="0" collapsed="false">
      <c r="B19" s="135" t="s">
        <v>226</v>
      </c>
      <c r="C19" s="135"/>
      <c r="D19" s="135"/>
      <c r="E19" s="135"/>
      <c r="F19" s="135"/>
      <c r="G19" s="135"/>
      <c r="H19" s="135"/>
      <c r="I19" s="135"/>
      <c r="J19" s="135"/>
      <c r="K19" s="135"/>
    </row>
    <row r="20" customFormat="false" ht="12.75" hidden="false" customHeight="false" outlineLevel="0" collapsed="false">
      <c r="B20" s="136" t="s">
        <v>152</v>
      </c>
      <c r="C20" s="137" t="s">
        <v>153</v>
      </c>
      <c r="D20" s="138" t="s">
        <v>154</v>
      </c>
      <c r="E20" s="138"/>
      <c r="F20" s="137" t="s">
        <v>155</v>
      </c>
      <c r="G20" s="138" t="s">
        <v>156</v>
      </c>
      <c r="H20" s="138"/>
      <c r="I20" s="139" t="s">
        <v>157</v>
      </c>
      <c r="J20" s="140" t="s">
        <v>158</v>
      </c>
      <c r="K20" s="141" t="s">
        <v>159</v>
      </c>
    </row>
    <row r="21" customFormat="false" ht="13.5" hidden="false" customHeight="false" outlineLevel="0" collapsed="false">
      <c r="B21" s="136"/>
      <c r="C21" s="137"/>
      <c r="D21" s="142" t="s">
        <v>160</v>
      </c>
      <c r="E21" s="143" t="s">
        <v>161</v>
      </c>
      <c r="F21" s="137"/>
      <c r="G21" s="142" t="s">
        <v>162</v>
      </c>
      <c r="H21" s="143" t="s">
        <v>163</v>
      </c>
      <c r="I21" s="139"/>
      <c r="J21" s="140"/>
      <c r="K21" s="141"/>
    </row>
    <row r="22" customFormat="false" ht="12.75" hidden="false" customHeight="false" outlineLevel="0" collapsed="false">
      <c r="B22" s="144" t="s">
        <v>227</v>
      </c>
      <c r="C22" s="145" t="s">
        <v>228</v>
      </c>
      <c r="D22" s="146" t="s">
        <v>229</v>
      </c>
      <c r="E22" s="147" t="s">
        <v>175</v>
      </c>
      <c r="F22" s="145" t="s">
        <v>230</v>
      </c>
      <c r="G22" s="146" t="s">
        <v>231</v>
      </c>
      <c r="H22" s="147" t="s">
        <v>232</v>
      </c>
      <c r="I22" s="146" t="s">
        <v>191</v>
      </c>
      <c r="J22" s="147" t="s">
        <v>179</v>
      </c>
      <c r="K22" s="148" t="s">
        <v>171</v>
      </c>
    </row>
    <row r="23" customFormat="false" ht="12.75" hidden="false" customHeight="false" outlineLevel="0" collapsed="false">
      <c r="B23" s="149" t="s">
        <v>19</v>
      </c>
      <c r="C23" s="150" t="s">
        <v>25</v>
      </c>
      <c r="D23" s="151" t="s">
        <v>233</v>
      </c>
      <c r="E23" s="152" t="s">
        <v>165</v>
      </c>
      <c r="F23" s="150" t="s">
        <v>234</v>
      </c>
      <c r="G23" s="151" t="s">
        <v>235</v>
      </c>
      <c r="H23" s="152" t="s">
        <v>236</v>
      </c>
      <c r="I23" s="151" t="s">
        <v>197</v>
      </c>
      <c r="J23" s="152" t="s">
        <v>165</v>
      </c>
      <c r="K23" s="153" t="s">
        <v>171</v>
      </c>
    </row>
    <row r="24" customFormat="false" ht="12.75" hidden="false" customHeight="false" outlineLevel="0" collapsed="false">
      <c r="B24" s="149" t="s">
        <v>7</v>
      </c>
      <c r="C24" s="150" t="s">
        <v>237</v>
      </c>
      <c r="D24" s="151" t="s">
        <v>238</v>
      </c>
      <c r="E24" s="152" t="s">
        <v>187</v>
      </c>
      <c r="F24" s="150" t="s">
        <v>239</v>
      </c>
      <c r="G24" s="151" t="s">
        <v>240</v>
      </c>
      <c r="H24" s="152" t="s">
        <v>241</v>
      </c>
      <c r="I24" s="151" t="s">
        <v>169</v>
      </c>
      <c r="J24" s="152" t="s">
        <v>170</v>
      </c>
      <c r="K24" s="153" t="s">
        <v>171</v>
      </c>
    </row>
    <row r="25" customFormat="false" ht="12.75" hidden="false" customHeight="false" outlineLevel="0" collapsed="false">
      <c r="B25" s="154" t="s">
        <v>242</v>
      </c>
      <c r="C25" s="150" t="s">
        <v>208</v>
      </c>
      <c r="D25" s="151" t="s">
        <v>243</v>
      </c>
      <c r="E25" s="152" t="s">
        <v>187</v>
      </c>
      <c r="F25" s="150" t="s">
        <v>244</v>
      </c>
      <c r="G25" s="151" t="s">
        <v>38</v>
      </c>
      <c r="H25" s="152" t="s">
        <v>245</v>
      </c>
      <c r="I25" s="151" t="s">
        <v>191</v>
      </c>
      <c r="J25" s="152" t="s">
        <v>179</v>
      </c>
      <c r="K25" s="153" t="s">
        <v>171</v>
      </c>
    </row>
    <row r="26" customFormat="false" ht="12.75" hidden="false" customHeight="false" outlineLevel="0" collapsed="false">
      <c r="B26" s="154" t="s">
        <v>246</v>
      </c>
      <c r="C26" s="150" t="s">
        <v>247</v>
      </c>
      <c r="D26" s="151" t="s">
        <v>248</v>
      </c>
      <c r="E26" s="152" t="s">
        <v>187</v>
      </c>
      <c r="F26" s="150" t="s">
        <v>249</v>
      </c>
      <c r="G26" s="151" t="s">
        <v>250</v>
      </c>
      <c r="H26" s="152" t="s">
        <v>137</v>
      </c>
      <c r="I26" s="151" t="s">
        <v>191</v>
      </c>
      <c r="J26" s="152" t="s">
        <v>179</v>
      </c>
      <c r="K26" s="153" t="s">
        <v>171</v>
      </c>
    </row>
    <row r="27" customFormat="false" ht="12.75" hidden="false" customHeight="false" outlineLevel="0" collapsed="false">
      <c r="B27" s="149" t="s">
        <v>10</v>
      </c>
      <c r="C27" s="150" t="s">
        <v>251</v>
      </c>
      <c r="D27" s="151" t="s">
        <v>252</v>
      </c>
      <c r="E27" s="152" t="s">
        <v>165</v>
      </c>
      <c r="F27" s="150" t="s">
        <v>253</v>
      </c>
      <c r="G27" s="151" t="s">
        <v>254</v>
      </c>
      <c r="H27" s="152" t="s">
        <v>255</v>
      </c>
      <c r="I27" s="151" t="s">
        <v>197</v>
      </c>
      <c r="J27" s="152" t="s">
        <v>165</v>
      </c>
      <c r="K27" s="153" t="s">
        <v>171</v>
      </c>
    </row>
    <row r="28" customFormat="false" ht="13.5" hidden="false" customHeight="false" outlineLevel="0" collapsed="false">
      <c r="B28" s="155" t="s">
        <v>256</v>
      </c>
      <c r="C28" s="156" t="s">
        <v>73</v>
      </c>
      <c r="D28" s="157" t="s">
        <v>257</v>
      </c>
      <c r="E28" s="158" t="s">
        <v>175</v>
      </c>
      <c r="F28" s="156" t="s">
        <v>258</v>
      </c>
      <c r="G28" s="157" t="s">
        <v>259</v>
      </c>
      <c r="H28" s="158" t="s">
        <v>93</v>
      </c>
      <c r="I28" s="157" t="s">
        <v>191</v>
      </c>
      <c r="J28" s="158" t="s">
        <v>170</v>
      </c>
      <c r="K28" s="159" t="s">
        <v>171</v>
      </c>
    </row>
    <row r="29" customFormat="false" ht="13.5" hidden="false" customHeight="false" outlineLevel="0" collapsed="false"/>
    <row r="30" customFormat="false" ht="15.75" hidden="false" customHeight="false" outlineLevel="0" collapsed="false">
      <c r="B30" s="160" t="s">
        <v>260</v>
      </c>
      <c r="C30" s="160"/>
      <c r="D30" s="160"/>
      <c r="E30" s="160"/>
      <c r="F30" s="160"/>
      <c r="G30" s="160"/>
      <c r="H30" s="160"/>
      <c r="I30" s="160"/>
      <c r="J30" s="160"/>
      <c r="K30" s="160"/>
    </row>
    <row r="31" customFormat="false" ht="12.75" hidden="false" customHeight="false" outlineLevel="0" collapsed="false">
      <c r="B31" s="161" t="s">
        <v>152</v>
      </c>
      <c r="C31" s="162" t="s">
        <v>153</v>
      </c>
      <c r="D31" s="163" t="s">
        <v>154</v>
      </c>
      <c r="E31" s="163"/>
      <c r="F31" s="162" t="s">
        <v>155</v>
      </c>
      <c r="G31" s="163" t="s">
        <v>156</v>
      </c>
      <c r="H31" s="163"/>
      <c r="I31" s="164" t="s">
        <v>157</v>
      </c>
      <c r="J31" s="165" t="s">
        <v>158</v>
      </c>
      <c r="K31" s="162" t="s">
        <v>159</v>
      </c>
    </row>
    <row r="32" customFormat="false" ht="13.5" hidden="false" customHeight="false" outlineLevel="0" collapsed="false">
      <c r="B32" s="161"/>
      <c r="C32" s="162"/>
      <c r="D32" s="166" t="s">
        <v>160</v>
      </c>
      <c r="E32" s="167" t="s">
        <v>161</v>
      </c>
      <c r="F32" s="162"/>
      <c r="G32" s="166" t="s">
        <v>162</v>
      </c>
      <c r="H32" s="167" t="s">
        <v>163</v>
      </c>
      <c r="I32" s="164"/>
      <c r="J32" s="165"/>
      <c r="K32" s="162"/>
    </row>
    <row r="33" customFormat="false" ht="12.75" hidden="false" customHeight="false" outlineLevel="0" collapsed="false">
      <c r="B33" s="168" t="s">
        <v>227</v>
      </c>
      <c r="C33" s="169" t="s">
        <v>261</v>
      </c>
      <c r="D33" s="170" t="s">
        <v>248</v>
      </c>
      <c r="E33" s="171" t="s">
        <v>187</v>
      </c>
      <c r="F33" s="169" t="s">
        <v>262</v>
      </c>
      <c r="G33" s="170" t="s">
        <v>263</v>
      </c>
      <c r="H33" s="171" t="s">
        <v>264</v>
      </c>
      <c r="I33" s="170" t="s">
        <v>191</v>
      </c>
      <c r="J33" s="171" t="s">
        <v>179</v>
      </c>
      <c r="K33" s="169" t="s">
        <v>171</v>
      </c>
    </row>
    <row r="34" customFormat="false" ht="12.75" hidden="false" customHeight="false" outlineLevel="0" collapsed="false">
      <c r="B34" s="172" t="s">
        <v>265</v>
      </c>
      <c r="C34" s="173" t="s">
        <v>225</v>
      </c>
      <c r="D34" s="174" t="s">
        <v>266</v>
      </c>
      <c r="E34" s="175" t="s">
        <v>175</v>
      </c>
      <c r="F34" s="173" t="s">
        <v>267</v>
      </c>
      <c r="G34" s="174" t="s">
        <v>268</v>
      </c>
      <c r="H34" s="175" t="s">
        <v>269</v>
      </c>
      <c r="I34" s="174" t="s">
        <v>191</v>
      </c>
      <c r="J34" s="175" t="s">
        <v>170</v>
      </c>
      <c r="K34" s="173" t="s">
        <v>171</v>
      </c>
    </row>
    <row r="35" customFormat="false" ht="12.75" hidden="false" customHeight="false" outlineLevel="0" collapsed="false">
      <c r="B35" s="172" t="s">
        <v>270</v>
      </c>
      <c r="C35" s="173" t="s">
        <v>271</v>
      </c>
      <c r="D35" s="174" t="s">
        <v>272</v>
      </c>
      <c r="E35" s="175" t="s">
        <v>187</v>
      </c>
      <c r="F35" s="173" t="s">
        <v>273</v>
      </c>
      <c r="G35" s="174" t="s">
        <v>100</v>
      </c>
      <c r="H35" s="175" t="s">
        <v>274</v>
      </c>
      <c r="I35" s="174" t="s">
        <v>191</v>
      </c>
      <c r="J35" s="175" t="s">
        <v>179</v>
      </c>
      <c r="K35" s="173" t="s">
        <v>171</v>
      </c>
    </row>
    <row r="36" customFormat="false" ht="12.75" hidden="false" customHeight="false" outlineLevel="0" collapsed="false">
      <c r="B36" s="172" t="s">
        <v>242</v>
      </c>
      <c r="C36" s="173" t="s">
        <v>275</v>
      </c>
      <c r="D36" s="174" t="s">
        <v>133</v>
      </c>
      <c r="E36" s="175" t="s">
        <v>187</v>
      </c>
      <c r="F36" s="173" t="s">
        <v>276</v>
      </c>
      <c r="G36" s="174" t="s">
        <v>277</v>
      </c>
      <c r="H36" s="175" t="s">
        <v>278</v>
      </c>
      <c r="I36" s="174" t="s">
        <v>191</v>
      </c>
      <c r="J36" s="175" t="s">
        <v>179</v>
      </c>
      <c r="K36" s="173" t="s">
        <v>171</v>
      </c>
    </row>
    <row r="37" customFormat="false" ht="13.5" hidden="false" customHeight="false" outlineLevel="0" collapsed="false">
      <c r="B37" s="176" t="s">
        <v>246</v>
      </c>
      <c r="C37" s="177" t="s">
        <v>37</v>
      </c>
      <c r="D37" s="178" t="s">
        <v>203</v>
      </c>
      <c r="E37" s="179" t="s">
        <v>187</v>
      </c>
      <c r="F37" s="177" t="s">
        <v>279</v>
      </c>
      <c r="G37" s="178" t="s">
        <v>145</v>
      </c>
      <c r="H37" s="179" t="s">
        <v>280</v>
      </c>
      <c r="I37" s="178" t="s">
        <v>191</v>
      </c>
      <c r="J37" s="179" t="s">
        <v>179</v>
      </c>
      <c r="K37" s="177" t="s">
        <v>171</v>
      </c>
    </row>
    <row r="38" customFormat="false" ht="13.5" hidden="false" customHeight="false" outlineLevel="0" collapsed="false"/>
    <row r="39" customFormat="false" ht="15.75" hidden="false" customHeight="false" outlineLevel="0" collapsed="false">
      <c r="B39" s="180" t="s">
        <v>281</v>
      </c>
      <c r="C39" s="180"/>
      <c r="D39" s="180"/>
      <c r="E39" s="180"/>
      <c r="F39" s="180"/>
      <c r="G39" s="180"/>
      <c r="H39" s="180"/>
      <c r="I39" s="180"/>
      <c r="J39" s="180"/>
      <c r="K39" s="180"/>
    </row>
    <row r="40" customFormat="false" ht="13.5" hidden="false" customHeight="false" outlineLevel="0" collapsed="false">
      <c r="B40" s="181" t="s">
        <v>152</v>
      </c>
      <c r="C40" s="181" t="s">
        <v>153</v>
      </c>
      <c r="D40" s="181" t="s">
        <v>154</v>
      </c>
      <c r="E40" s="181"/>
      <c r="F40" s="181" t="s">
        <v>155</v>
      </c>
      <c r="G40" s="181" t="s">
        <v>156</v>
      </c>
      <c r="H40" s="181"/>
      <c r="I40" s="182" t="s">
        <v>157</v>
      </c>
      <c r="J40" s="183" t="s">
        <v>158</v>
      </c>
      <c r="K40" s="181" t="s">
        <v>159</v>
      </c>
    </row>
    <row r="41" customFormat="false" ht="13.5" hidden="false" customHeight="false" outlineLevel="0" collapsed="false">
      <c r="B41" s="181"/>
      <c r="C41" s="181"/>
      <c r="D41" s="182" t="s">
        <v>160</v>
      </c>
      <c r="E41" s="183" t="s">
        <v>161</v>
      </c>
      <c r="F41" s="181"/>
      <c r="G41" s="182" t="s">
        <v>162</v>
      </c>
      <c r="H41" s="183" t="s">
        <v>163</v>
      </c>
      <c r="I41" s="182"/>
      <c r="J41" s="183"/>
      <c r="K41" s="181"/>
    </row>
    <row r="42" customFormat="false" ht="12.75" hidden="false" customHeight="false" outlineLevel="0" collapsed="false">
      <c r="B42" s="184" t="s">
        <v>227</v>
      </c>
      <c r="C42" s="185" t="s">
        <v>282</v>
      </c>
      <c r="D42" s="186" t="s">
        <v>283</v>
      </c>
      <c r="E42" s="187" t="s">
        <v>187</v>
      </c>
      <c r="F42" s="185" t="s">
        <v>284</v>
      </c>
      <c r="G42" s="186" t="s">
        <v>285</v>
      </c>
      <c r="H42" s="187" t="s">
        <v>64</v>
      </c>
      <c r="I42" s="186" t="s">
        <v>191</v>
      </c>
      <c r="J42" s="187" t="s">
        <v>179</v>
      </c>
      <c r="K42" s="185" t="s">
        <v>171</v>
      </c>
    </row>
    <row r="43" customFormat="false" ht="13.5" hidden="false" customHeight="false" outlineLevel="0" collapsed="false">
      <c r="B43" s="188" t="s">
        <v>286</v>
      </c>
      <c r="C43" s="189" t="s">
        <v>287</v>
      </c>
      <c r="D43" s="190" t="s">
        <v>66</v>
      </c>
      <c r="E43" s="191" t="s">
        <v>187</v>
      </c>
      <c r="F43" s="189" t="s">
        <v>288</v>
      </c>
      <c r="G43" s="190" t="s">
        <v>289</v>
      </c>
      <c r="H43" s="191" t="s">
        <v>290</v>
      </c>
      <c r="I43" s="190" t="s">
        <v>169</v>
      </c>
      <c r="J43" s="191" t="s">
        <v>179</v>
      </c>
      <c r="K43" s="189" t="s">
        <v>171</v>
      </c>
    </row>
    <row r="45" customFormat="false" ht="12.75" hidden="false" customHeight="false" outlineLevel="0" collapsed="false">
      <c r="B45" s="192" t="s">
        <v>291</v>
      </c>
      <c r="C45" s="192"/>
      <c r="D45" s="192"/>
      <c r="E45" s="192"/>
    </row>
  </sheetData>
  <mergeCells count="49">
    <mergeCell ref="B2:K2"/>
    <mergeCell ref="B3:B4"/>
    <mergeCell ref="C3:C4"/>
    <mergeCell ref="D3:E3"/>
    <mergeCell ref="F3:F4"/>
    <mergeCell ref="G3:H3"/>
    <mergeCell ref="I3:I4"/>
    <mergeCell ref="J3:J4"/>
    <mergeCell ref="K3:K4"/>
    <mergeCell ref="B7:B8"/>
    <mergeCell ref="D7:D8"/>
    <mergeCell ref="E7:E8"/>
    <mergeCell ref="G7:G8"/>
    <mergeCell ref="H7:H8"/>
    <mergeCell ref="K7:K8"/>
    <mergeCell ref="B11:B12"/>
    <mergeCell ref="D11:D12"/>
    <mergeCell ref="E11:E12"/>
    <mergeCell ref="G11:G12"/>
    <mergeCell ref="H11:H12"/>
    <mergeCell ref="K11:K12"/>
    <mergeCell ref="B19:K19"/>
    <mergeCell ref="B20:B21"/>
    <mergeCell ref="C20:C21"/>
    <mergeCell ref="D20:E20"/>
    <mergeCell ref="F20:F21"/>
    <mergeCell ref="G20:H20"/>
    <mergeCell ref="I20:I21"/>
    <mergeCell ref="J20:J21"/>
    <mergeCell ref="K20:K21"/>
    <mergeCell ref="B30:K30"/>
    <mergeCell ref="B31:B32"/>
    <mergeCell ref="C31:C32"/>
    <mergeCell ref="D31:E31"/>
    <mergeCell ref="F31:F32"/>
    <mergeCell ref="G31:H31"/>
    <mergeCell ref="I31:I32"/>
    <mergeCell ref="J31:J32"/>
    <mergeCell ref="K31:K32"/>
    <mergeCell ref="B39:K39"/>
    <mergeCell ref="B40:B41"/>
    <mergeCell ref="C40:C41"/>
    <mergeCell ref="D40:E40"/>
    <mergeCell ref="F40:F41"/>
    <mergeCell ref="G40:H40"/>
    <mergeCell ref="I40:I41"/>
    <mergeCell ref="J40:J41"/>
    <mergeCell ref="K40:K41"/>
    <mergeCell ref="B45:E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8:53:28Z</dcterms:created>
  <dc:creator>kamil</dc:creator>
  <dc:description/>
  <dc:language>en-US</dc:language>
  <cp:lastModifiedBy>w</cp:lastModifiedBy>
  <dcterms:modified xsi:type="dcterms:W3CDTF">2011-03-31T09:57:35Z</dcterms:modified>
  <cp:revision>0</cp:revision>
  <dc:subject/>
  <dc:title/>
</cp:coreProperties>
</file>